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U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9">
  <si>
    <t xml:space="preserve">YUMURTA TAVUĞU VE BROİLER RASYONLARI</t>
  </si>
  <si>
    <t xml:space="preserve">YUMURTA YÖNLÜ CİVCİV RASYONU</t>
  </si>
  <si>
    <t xml:space="preserve">Yem Mad.</t>
  </si>
  <si>
    <t xml:space="preserve">HP %</t>
  </si>
  <si>
    <t xml:space="preserve">ME kcal/kg</t>
  </si>
  <si>
    <t xml:space="preserve">Ca %</t>
  </si>
  <si>
    <t xml:space="preserve">P %</t>
  </si>
  <si>
    <t xml:space="preserve">Ver. Mik.%</t>
  </si>
  <si>
    <t xml:space="preserve">Fiyat,TL</t>
  </si>
  <si>
    <t xml:space="preserve">Mısır</t>
  </si>
  <si>
    <t xml:space="preserve">Mısır Gluteni</t>
  </si>
  <si>
    <t xml:space="preserve">Soya Küsp.</t>
  </si>
  <si>
    <t xml:space="preserve">Ayçiçeği Küspesi</t>
  </si>
  <si>
    <t xml:space="preserve">Buğday</t>
  </si>
  <si>
    <t xml:space="preserve">Kireç Taşı</t>
  </si>
  <si>
    <t xml:space="preserve">DCP</t>
  </si>
  <si>
    <t xml:space="preserve">Tuz</t>
  </si>
  <si>
    <t xml:space="preserve">Vit. Pre.</t>
  </si>
  <si>
    <t xml:space="preserve">Min. Pre.</t>
  </si>
  <si>
    <t xml:space="preserve">Bitkisel Yağ</t>
  </si>
  <si>
    <t xml:space="preserve">TOPLAM</t>
  </si>
  <si>
    <t xml:space="preserve">İSTENEN</t>
  </si>
  <si>
    <t xml:space="preserve">ALT SINIR</t>
  </si>
  <si>
    <t xml:space="preserve">ÜST SINIR</t>
  </si>
  <si>
    <t xml:space="preserve">SONUÇ</t>
  </si>
  <si>
    <t xml:space="preserve">YUMURTA TAVUĞU RASYONU</t>
  </si>
  <si>
    <t xml:space="preserve">Arpa</t>
  </si>
  <si>
    <t xml:space="preserve">Ayç. Küsp.</t>
  </si>
  <si>
    <t xml:space="preserve">Balık Un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TUR"/>
      <family val="2"/>
      <charset val="162"/>
    </font>
    <font>
      <b val="true"/>
      <i val="true"/>
      <sz val="12"/>
      <name val="Arial TUR"/>
      <family val="2"/>
      <charset val="162"/>
    </font>
    <font>
      <b val="true"/>
      <i val="true"/>
      <sz val="9"/>
      <name val="Arial TUR"/>
      <family val="2"/>
      <charset val="162"/>
    </font>
    <font>
      <b val="true"/>
      <sz val="10"/>
      <name val="Arial TUR"/>
      <family val="2"/>
      <charset val="162"/>
    </font>
    <font>
      <sz val="10"/>
      <name val="Arial Black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19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</xdr:col>
      <xdr:colOff>875880</xdr:colOff>
      <xdr:row>3</xdr:row>
      <xdr:rowOff>22860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638280" y="9360"/>
          <a:ext cx="8758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0</xdr:row>
      <xdr:rowOff>28800</xdr:rowOff>
    </xdr:from>
    <xdr:to>
      <xdr:col>10</xdr:col>
      <xdr:colOff>312480</xdr:colOff>
      <xdr:row>3</xdr:row>
      <xdr:rowOff>22860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7732080" y="28800"/>
          <a:ext cx="10875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2920</xdr:colOff>
      <xdr:row>0</xdr:row>
      <xdr:rowOff>95040</xdr:rowOff>
    </xdr:from>
    <xdr:to>
      <xdr:col>12</xdr:col>
      <xdr:colOff>220320</xdr:colOff>
      <xdr:row>3</xdr:row>
      <xdr:rowOff>20016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9010080" y="95040"/>
          <a:ext cx="12106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11" min="3" style="0" width="12.14"/>
  </cols>
  <sheetData>
    <row r="1" customFormat="false" ht="13.5" hidden="false" customHeight="false" outlineLevel="0" collapsed="false"/>
    <row r="2" customFormat="false" ht="18" hidden="false" customHeight="true" outlineLevel="0" collapsed="false">
      <c r="D2" s="1" t="s">
        <v>0</v>
      </c>
      <c r="E2" s="1"/>
      <c r="F2" s="1"/>
      <c r="G2" s="1"/>
      <c r="H2" s="1"/>
      <c r="I2" s="1"/>
    </row>
    <row r="4" customFormat="false" ht="18" hidden="false" customHeight="true" outlineLevel="0" collapsed="false"/>
    <row r="5" customFormat="false" ht="18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3"/>
      <c r="M5" s="4"/>
    </row>
    <row r="6" customFormat="false" ht="18" hidden="false" customHeight="true" outlineLevel="0" collapsed="false">
      <c r="B6" s="5" t="s">
        <v>2</v>
      </c>
      <c r="C6" s="6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 t="s">
        <v>3</v>
      </c>
      <c r="I6" s="7" t="s">
        <v>4</v>
      </c>
      <c r="J6" s="7" t="s">
        <v>5</v>
      </c>
      <c r="K6" s="8" t="s">
        <v>6</v>
      </c>
      <c r="L6" s="7" t="s">
        <v>8</v>
      </c>
      <c r="M6" s="8" t="s">
        <v>8</v>
      </c>
    </row>
    <row r="7" customFormat="false" ht="18" hidden="false" customHeight="true" outlineLevel="0" collapsed="false">
      <c r="B7" s="9" t="s">
        <v>9</v>
      </c>
      <c r="C7" s="10" t="n">
        <v>8</v>
      </c>
      <c r="D7" s="11" t="n">
        <v>3400</v>
      </c>
      <c r="E7" s="11" t="n">
        <v>0.07</v>
      </c>
      <c r="F7" s="11" t="n">
        <v>0.4</v>
      </c>
      <c r="G7" s="12"/>
      <c r="H7" s="13" t="n">
        <f aca="false">(C7*G7)/100</f>
        <v>0</v>
      </c>
      <c r="I7" s="13" t="n">
        <f aca="false">(D7*G7)/100</f>
        <v>0</v>
      </c>
      <c r="J7" s="14" t="n">
        <f aca="false">(E7*G7)/100</f>
        <v>0</v>
      </c>
      <c r="K7" s="15" t="n">
        <f aca="false">(F7*G7)/100</f>
        <v>0</v>
      </c>
      <c r="L7" s="14" t="n">
        <v>49</v>
      </c>
      <c r="M7" s="15" t="n">
        <f aca="false">L7*G7/100</f>
        <v>0</v>
      </c>
    </row>
    <row r="8" customFormat="false" ht="18" hidden="false" customHeight="true" outlineLevel="0" collapsed="false">
      <c r="B8" s="16" t="s">
        <v>10</v>
      </c>
      <c r="C8" s="17" t="n">
        <v>55</v>
      </c>
      <c r="D8" s="18" t="n">
        <v>3500</v>
      </c>
      <c r="E8" s="18" t="n">
        <v>0.1</v>
      </c>
      <c r="F8" s="18" t="n">
        <v>0.4</v>
      </c>
      <c r="G8" s="19"/>
      <c r="H8" s="20" t="n">
        <f aca="false">(C8*G8)/100</f>
        <v>0</v>
      </c>
      <c r="I8" s="20" t="n">
        <f aca="false">(D8*G8)/100</f>
        <v>0</v>
      </c>
      <c r="J8" s="21" t="n">
        <f aca="false">(E8*G8)/100</f>
        <v>0</v>
      </c>
      <c r="K8" s="22" t="n">
        <f aca="false">(F8*G8)/100</f>
        <v>0</v>
      </c>
      <c r="L8" s="21" t="n">
        <v>166</v>
      </c>
      <c r="M8" s="15" t="n">
        <f aca="false">L8*G8/100</f>
        <v>0</v>
      </c>
    </row>
    <row r="9" customFormat="false" ht="18" hidden="false" customHeight="true" outlineLevel="0" collapsed="false">
      <c r="B9" s="16" t="s">
        <v>11</v>
      </c>
      <c r="C9" s="23" t="n">
        <v>45</v>
      </c>
      <c r="D9" s="24" t="n">
        <v>2300</v>
      </c>
      <c r="E9" s="24" t="n">
        <v>0.25</v>
      </c>
      <c r="F9" s="24" t="n">
        <v>0.6</v>
      </c>
      <c r="G9" s="25"/>
      <c r="H9" s="26" t="n">
        <f aca="false">(C9*G9)/100</f>
        <v>0</v>
      </c>
      <c r="I9" s="26" t="n">
        <f aca="false">(D9*G9)/100</f>
        <v>0</v>
      </c>
      <c r="J9" s="27" t="n">
        <f aca="false">(E9*G9)/100</f>
        <v>0</v>
      </c>
      <c r="K9" s="28" t="n">
        <f aca="false">(F9*G9)/100</f>
        <v>0</v>
      </c>
      <c r="L9" s="27" t="n">
        <v>91</v>
      </c>
      <c r="M9" s="15" t="n">
        <f aca="false">L9*G9/100</f>
        <v>0</v>
      </c>
    </row>
    <row r="10" customFormat="false" ht="18" hidden="false" customHeight="true" outlineLevel="0" collapsed="false">
      <c r="B10" s="16" t="s">
        <v>12</v>
      </c>
      <c r="C10" s="17" t="n">
        <v>29</v>
      </c>
      <c r="D10" s="18" t="n">
        <v>2000</v>
      </c>
      <c r="E10" s="18" t="n">
        <v>0.4</v>
      </c>
      <c r="F10" s="18" t="n">
        <v>1</v>
      </c>
      <c r="G10" s="19"/>
      <c r="H10" s="20" t="n">
        <f aca="false">(C10*G10)/100</f>
        <v>0</v>
      </c>
      <c r="I10" s="20" t="n">
        <f aca="false">(D10*G10)/100</f>
        <v>0</v>
      </c>
      <c r="J10" s="21" t="n">
        <f aca="false">(E10*G10)/100</f>
        <v>0</v>
      </c>
      <c r="K10" s="22" t="n">
        <f aca="false">(F10*G10)/100</f>
        <v>0</v>
      </c>
      <c r="L10" s="21" t="n">
        <v>49</v>
      </c>
      <c r="M10" s="15" t="n">
        <f aca="false">L10*G10/100</f>
        <v>0</v>
      </c>
    </row>
    <row r="11" customFormat="false" ht="18" hidden="false" customHeight="true" outlineLevel="0" collapsed="false">
      <c r="B11" s="16" t="s">
        <v>13</v>
      </c>
      <c r="C11" s="23" t="n">
        <v>12</v>
      </c>
      <c r="D11" s="24" t="n">
        <v>3100</v>
      </c>
      <c r="E11" s="24" t="n">
        <v>0.05</v>
      </c>
      <c r="F11" s="24" t="n">
        <v>0.4</v>
      </c>
      <c r="G11" s="25"/>
      <c r="H11" s="26" t="n">
        <f aca="false">(C11*G11)/100</f>
        <v>0</v>
      </c>
      <c r="I11" s="26" t="n">
        <f aca="false">(D11*G11)/100</f>
        <v>0</v>
      </c>
      <c r="J11" s="27" t="n">
        <f aca="false">(E11*G11)/100</f>
        <v>0</v>
      </c>
      <c r="K11" s="28" t="n">
        <f aca="false">(F11*G11)/100</f>
        <v>0</v>
      </c>
      <c r="L11" s="27" t="n">
        <v>37</v>
      </c>
      <c r="M11" s="15" t="n">
        <f aca="false">L11*G11/100</f>
        <v>0</v>
      </c>
    </row>
    <row r="12" customFormat="false" ht="18" hidden="false" customHeight="true" outlineLevel="0" collapsed="false">
      <c r="B12" s="16" t="s">
        <v>14</v>
      </c>
      <c r="C12" s="17" t="n">
        <v>0</v>
      </c>
      <c r="D12" s="18" t="n">
        <v>0</v>
      </c>
      <c r="E12" s="18" t="n">
        <v>36</v>
      </c>
      <c r="F12" s="18" t="n">
        <v>0</v>
      </c>
      <c r="G12" s="19"/>
      <c r="H12" s="20" t="n">
        <f aca="false">(C12*G12)/100</f>
        <v>0</v>
      </c>
      <c r="I12" s="20" t="n">
        <f aca="false">(D12*G12)/100</f>
        <v>0</v>
      </c>
      <c r="J12" s="21" t="n">
        <f aca="false">(E12*G12)/100</f>
        <v>0</v>
      </c>
      <c r="K12" s="22" t="n">
        <f aca="false">(F12*G12)/100</f>
        <v>0</v>
      </c>
      <c r="L12" s="21" t="n">
        <v>5</v>
      </c>
      <c r="M12" s="15" t="n">
        <f aca="false">L12*G12/100</f>
        <v>0</v>
      </c>
    </row>
    <row r="13" customFormat="false" ht="18" hidden="false" customHeight="true" outlineLevel="0" collapsed="false">
      <c r="B13" s="16" t="s">
        <v>15</v>
      </c>
      <c r="C13" s="23" t="n">
        <v>0</v>
      </c>
      <c r="D13" s="24" t="n">
        <v>0</v>
      </c>
      <c r="E13" s="24" t="n">
        <v>23</v>
      </c>
      <c r="F13" s="24" t="n">
        <v>18</v>
      </c>
      <c r="G13" s="25"/>
      <c r="H13" s="26" t="n">
        <f aca="false">(C13*G13)/100</f>
        <v>0</v>
      </c>
      <c r="I13" s="26" t="n">
        <f aca="false">(D13*G13)/100</f>
        <v>0</v>
      </c>
      <c r="J13" s="27" t="n">
        <f aca="false">(E13*G13)/100</f>
        <v>0</v>
      </c>
      <c r="K13" s="28" t="n">
        <f aca="false">(F13*G13)/100</f>
        <v>0</v>
      </c>
      <c r="L13" s="27" t="n">
        <v>100</v>
      </c>
      <c r="M13" s="15" t="n">
        <f aca="false">L13*G13/100</f>
        <v>0</v>
      </c>
    </row>
    <row r="14" customFormat="false" ht="18" hidden="false" customHeight="true" outlineLevel="0" collapsed="false">
      <c r="B14" s="16" t="s">
        <v>16</v>
      </c>
      <c r="C14" s="17" t="n">
        <v>0</v>
      </c>
      <c r="D14" s="18" t="n">
        <v>0</v>
      </c>
      <c r="E14" s="18" t="n">
        <v>0</v>
      </c>
      <c r="F14" s="18" t="n">
        <v>0</v>
      </c>
      <c r="G14" s="19"/>
      <c r="H14" s="20" t="n">
        <f aca="false">(C14*G14)/100</f>
        <v>0</v>
      </c>
      <c r="I14" s="20" t="n">
        <f aca="false">(D14*G14)/100</f>
        <v>0</v>
      </c>
      <c r="J14" s="21" t="n">
        <f aca="false">(E14*G14)/100</f>
        <v>0</v>
      </c>
      <c r="K14" s="22" t="n">
        <f aca="false">(F14*G14)/100</f>
        <v>0</v>
      </c>
      <c r="L14" s="21" t="n">
        <v>7</v>
      </c>
      <c r="M14" s="15" t="n">
        <f aca="false">L14*G14/100</f>
        <v>0</v>
      </c>
    </row>
    <row r="15" customFormat="false" ht="18" hidden="false" customHeight="true" outlineLevel="0" collapsed="false">
      <c r="B15" s="16" t="s">
        <v>17</v>
      </c>
      <c r="C15" s="23" t="n">
        <v>0</v>
      </c>
      <c r="D15" s="24" t="n">
        <v>0</v>
      </c>
      <c r="E15" s="24" t="n">
        <v>0</v>
      </c>
      <c r="F15" s="24" t="n">
        <v>0</v>
      </c>
      <c r="G15" s="25"/>
      <c r="H15" s="26" t="n">
        <f aca="false">(C15*G15)/100</f>
        <v>0</v>
      </c>
      <c r="I15" s="26" t="n">
        <f aca="false">(D15*G15)/100</f>
        <v>0</v>
      </c>
      <c r="J15" s="27" t="n">
        <f aca="false">(E15*G15)/100</f>
        <v>0</v>
      </c>
      <c r="K15" s="28" t="n">
        <f aca="false">(F15*G15)/100</f>
        <v>0</v>
      </c>
      <c r="L15" s="27" t="n">
        <v>550</v>
      </c>
      <c r="M15" s="15" t="n">
        <f aca="false">L15*G15/100</f>
        <v>0</v>
      </c>
    </row>
    <row r="16" customFormat="false" ht="18" hidden="false" customHeight="true" outlineLevel="0" collapsed="false">
      <c r="B16" s="16" t="s">
        <v>18</v>
      </c>
      <c r="C16" s="17" t="n">
        <v>0</v>
      </c>
      <c r="D16" s="18" t="n">
        <v>0</v>
      </c>
      <c r="E16" s="18" t="n">
        <v>0</v>
      </c>
      <c r="F16" s="18" t="n">
        <v>0</v>
      </c>
      <c r="G16" s="19"/>
      <c r="H16" s="20" t="n">
        <f aca="false">(C16*G16)/100</f>
        <v>0</v>
      </c>
      <c r="I16" s="20" t="n">
        <f aca="false">(D16*G16)/100</f>
        <v>0</v>
      </c>
      <c r="J16" s="21" t="n">
        <f aca="false">(E16*G16)/100</f>
        <v>0</v>
      </c>
      <c r="K16" s="22" t="n">
        <f aca="false">(F16*G16)/100</f>
        <v>0</v>
      </c>
      <c r="L16" s="21" t="n">
        <v>600</v>
      </c>
      <c r="M16" s="15" t="n">
        <f aca="false">L16*G16/100</f>
        <v>0</v>
      </c>
    </row>
    <row r="17" customFormat="false" ht="18" hidden="false" customHeight="true" outlineLevel="0" collapsed="false">
      <c r="B17" s="16" t="s">
        <v>19</v>
      </c>
      <c r="C17" s="23" t="n">
        <v>0</v>
      </c>
      <c r="D17" s="24" t="n">
        <v>8700</v>
      </c>
      <c r="E17" s="24" t="n">
        <v>0</v>
      </c>
      <c r="F17" s="24" t="n">
        <v>0</v>
      </c>
      <c r="G17" s="25"/>
      <c r="H17" s="26" t="n">
        <f aca="false">(C17*G17)/100</f>
        <v>0</v>
      </c>
      <c r="I17" s="26" t="n">
        <f aca="false">(D17*G17)/100</f>
        <v>0</v>
      </c>
      <c r="J17" s="27" t="n">
        <f aca="false">(E17*G17)/100</f>
        <v>0</v>
      </c>
      <c r="K17" s="28" t="n">
        <f aca="false">(F17*G17)/100</f>
        <v>0</v>
      </c>
      <c r="L17" s="27" t="n">
        <v>1000</v>
      </c>
      <c r="M17" s="15" t="n">
        <f aca="false">L17*G17/100</f>
        <v>0</v>
      </c>
    </row>
    <row r="18" customFormat="false" ht="18" hidden="false" customHeight="true" outlineLevel="0" collapsed="false">
      <c r="B18" s="29"/>
      <c r="C18" s="30" t="n">
        <v>0</v>
      </c>
      <c r="D18" s="31" t="n">
        <v>0</v>
      </c>
      <c r="E18" s="31" t="n">
        <v>0</v>
      </c>
      <c r="F18" s="31" t="n">
        <v>0</v>
      </c>
      <c r="G18" s="32"/>
      <c r="H18" s="33" t="n">
        <f aca="false">(C18*G18)/100</f>
        <v>0</v>
      </c>
      <c r="I18" s="33" t="n">
        <f aca="false">(D18*G18)/100</f>
        <v>0</v>
      </c>
      <c r="J18" s="34" t="n">
        <f aca="false">(E18*G18)/100</f>
        <v>0</v>
      </c>
      <c r="K18" s="35" t="n">
        <f aca="false">(F18*G18)/100</f>
        <v>0</v>
      </c>
      <c r="L18" s="34"/>
      <c r="M18" s="15" t="n">
        <f aca="false">L18*G18/100</f>
        <v>0</v>
      </c>
    </row>
    <row r="19" customFormat="false" ht="18" hidden="false" customHeight="true" outlineLevel="0" collapsed="false">
      <c r="B19" s="36" t="s">
        <v>20</v>
      </c>
      <c r="C19" s="37"/>
      <c r="D19" s="38"/>
      <c r="E19" s="38"/>
      <c r="F19" s="38"/>
      <c r="G19" s="39" t="n">
        <f aca="false">SUM(G7:G18)</f>
        <v>0</v>
      </c>
      <c r="H19" s="39" t="n">
        <f aca="false">SUM(H7:H18)</f>
        <v>0</v>
      </c>
      <c r="I19" s="39" t="n">
        <f aca="false">SUM(I7:I18)</f>
        <v>0</v>
      </c>
      <c r="J19" s="40" t="n">
        <f aca="false">SUM(J7:J18)</f>
        <v>0</v>
      </c>
      <c r="K19" s="41" t="n">
        <f aca="false">SUM(K7:K18)</f>
        <v>0</v>
      </c>
      <c r="L19" s="42"/>
      <c r="M19" s="42"/>
    </row>
    <row r="20" customFormat="false" ht="18" hidden="false" customHeight="true" outlineLevel="0" collapsed="false">
      <c r="B20" s="43" t="s">
        <v>21</v>
      </c>
      <c r="C20" s="44"/>
      <c r="D20" s="45"/>
      <c r="E20" s="45"/>
      <c r="F20" s="45"/>
      <c r="G20" s="45" t="s">
        <v>22</v>
      </c>
      <c r="H20" s="46" t="n">
        <v>19.8</v>
      </c>
      <c r="I20" s="46" t="n">
        <v>2750</v>
      </c>
      <c r="J20" s="47" t="n">
        <v>3</v>
      </c>
      <c r="K20" s="48" t="n">
        <v>0.6</v>
      </c>
      <c r="L20" s="47"/>
      <c r="M20" s="48"/>
    </row>
    <row r="21" customFormat="false" ht="18" hidden="false" customHeight="true" outlineLevel="0" collapsed="false">
      <c r="B21" s="43"/>
      <c r="C21" s="49"/>
      <c r="D21" s="50"/>
      <c r="E21" s="50"/>
      <c r="F21" s="50"/>
      <c r="G21" s="50" t="s">
        <v>23</v>
      </c>
      <c r="H21" s="51" t="n">
        <v>20.2</v>
      </c>
      <c r="I21" s="51" t="n">
        <v>2850</v>
      </c>
      <c r="J21" s="52" t="n">
        <v>4</v>
      </c>
      <c r="K21" s="53" t="n">
        <v>1.2</v>
      </c>
      <c r="L21" s="52"/>
      <c r="M21" s="53"/>
    </row>
    <row r="22" customFormat="false" ht="13.5" hidden="false" customHeight="false" outlineLevel="0" collapsed="false">
      <c r="B22" s="54" t="s">
        <v>24</v>
      </c>
      <c r="C22" s="55"/>
      <c r="D22" s="56"/>
      <c r="E22" s="56"/>
      <c r="F22" s="56"/>
      <c r="G22" s="56"/>
      <c r="H22" s="56" t="str">
        <f aca="false">IF(AND(H19&gt;H20,H19&lt;H21),"TAMAM","HATA VAR")</f>
        <v>HATA VAR</v>
      </c>
      <c r="I22" s="56" t="str">
        <f aca="false">IF(AND(I19&gt;I20,I19&lt;I21),"TAMAM","HATA VAR")</f>
        <v>HATA VAR</v>
      </c>
      <c r="J22" s="56" t="str">
        <f aca="false">IF(AND(J19&gt;J20,J19&lt;J21),"TAMAM","HATA VAR")</f>
        <v>HATA VAR</v>
      </c>
      <c r="K22" s="57" t="str">
        <f aca="false">IF(AND(K19&gt;K20,K19&lt;K21),"TAMAM","HATA VAR")</f>
        <v>HATA VAR</v>
      </c>
      <c r="L22" s="56"/>
      <c r="M22" s="58" t="n">
        <f aca="false">SUM(M7:M18)</f>
        <v>0</v>
      </c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>
      <c r="J186" s="59"/>
    </row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>
      <c r="B311" s="2" t="s">
        <v>25</v>
      </c>
      <c r="C311" s="2"/>
      <c r="D311" s="2"/>
      <c r="E311" s="2"/>
      <c r="F311" s="2"/>
      <c r="G311" s="2"/>
      <c r="H311" s="2"/>
      <c r="I311" s="2"/>
      <c r="J311" s="2"/>
      <c r="K311" s="2"/>
    </row>
    <row r="312" customFormat="false" ht="12.75" hidden="false" customHeight="true" outlineLevel="0" collapsed="false">
      <c r="B312" s="60" t="s">
        <v>2</v>
      </c>
      <c r="C312" s="61" t="s">
        <v>3</v>
      </c>
      <c r="D312" s="62" t="s">
        <v>4</v>
      </c>
      <c r="E312" s="62" t="s">
        <v>5</v>
      </c>
      <c r="F312" s="62" t="s">
        <v>6</v>
      </c>
      <c r="G312" s="62" t="s">
        <v>7</v>
      </c>
      <c r="H312" s="62" t="s">
        <v>3</v>
      </c>
      <c r="I312" s="62" t="s">
        <v>4</v>
      </c>
      <c r="J312" s="62" t="s">
        <v>5</v>
      </c>
      <c r="K312" s="63" t="s">
        <v>6</v>
      </c>
    </row>
    <row r="313" customFormat="false" ht="12.75" hidden="false" customHeight="true" outlineLevel="0" collapsed="false">
      <c r="B313" s="9" t="s">
        <v>9</v>
      </c>
      <c r="C313" s="10" t="n">
        <v>8</v>
      </c>
      <c r="D313" s="11" t="n">
        <v>3400</v>
      </c>
      <c r="E313" s="11" t="n">
        <v>0.05</v>
      </c>
      <c r="F313" s="11" t="n">
        <v>0.3</v>
      </c>
      <c r="G313" s="12"/>
      <c r="H313" s="64" t="n">
        <f aca="false">(C313*G313)/100</f>
        <v>0</v>
      </c>
      <c r="I313" s="65" t="n">
        <f aca="false">(D313*G313)/100</f>
        <v>0</v>
      </c>
      <c r="J313" s="66" t="n">
        <f aca="false">(E313*G313)/100</f>
        <v>0</v>
      </c>
      <c r="K313" s="67" t="n">
        <f aca="false">(F313*G313)/100</f>
        <v>0</v>
      </c>
    </row>
    <row r="314" customFormat="false" ht="12.75" hidden="false" customHeight="true" outlineLevel="0" collapsed="false">
      <c r="B314" s="16" t="s">
        <v>13</v>
      </c>
      <c r="C314" s="17" t="n">
        <v>12</v>
      </c>
      <c r="D314" s="18" t="n">
        <v>3100</v>
      </c>
      <c r="E314" s="18" t="n">
        <v>0.05</v>
      </c>
      <c r="F314" s="18" t="n">
        <v>0.4</v>
      </c>
      <c r="G314" s="19"/>
      <c r="H314" s="68" t="n">
        <f aca="false">(C314*G314)/100</f>
        <v>0</v>
      </c>
      <c r="I314" s="68" t="n">
        <f aca="false">(D314*G314)/100</f>
        <v>0</v>
      </c>
      <c r="J314" s="69" t="n">
        <f aca="false">(E314*G314)/100</f>
        <v>0</v>
      </c>
      <c r="K314" s="70" t="n">
        <f aca="false">(F314*G314)/100</f>
        <v>0</v>
      </c>
    </row>
    <row r="315" customFormat="false" ht="12.75" hidden="false" customHeight="true" outlineLevel="0" collapsed="false">
      <c r="B315" s="16" t="s">
        <v>26</v>
      </c>
      <c r="C315" s="23" t="n">
        <v>11</v>
      </c>
      <c r="D315" s="24" t="n">
        <v>2650</v>
      </c>
      <c r="E315" s="24" t="n">
        <v>0.07</v>
      </c>
      <c r="F315" s="24" t="n">
        <v>0.4</v>
      </c>
      <c r="G315" s="25"/>
      <c r="H315" s="64" t="n">
        <f aca="false">(C315*G315)/100</f>
        <v>0</v>
      </c>
      <c r="I315" s="64" t="n">
        <f aca="false">(D315*G315)/100</f>
        <v>0</v>
      </c>
      <c r="J315" s="71" t="n">
        <f aca="false">(E315*G315)/100</f>
        <v>0</v>
      </c>
      <c r="K315" s="72" t="n">
        <f aca="false">(F315*G315)/100</f>
        <v>0</v>
      </c>
    </row>
    <row r="316" customFormat="false" ht="12.75" hidden="false" customHeight="true" outlineLevel="0" collapsed="false">
      <c r="B316" s="16" t="s">
        <v>27</v>
      </c>
      <c r="C316" s="17" t="n">
        <v>36</v>
      </c>
      <c r="D316" s="18" t="n">
        <v>2000</v>
      </c>
      <c r="E316" s="18" t="n">
        <v>0.4</v>
      </c>
      <c r="F316" s="18" t="n">
        <v>1</v>
      </c>
      <c r="G316" s="19"/>
      <c r="H316" s="68" t="n">
        <f aca="false">(C316*G316)/100</f>
        <v>0</v>
      </c>
      <c r="I316" s="68" t="n">
        <f aca="false">(D316*G316)/100</f>
        <v>0</v>
      </c>
      <c r="J316" s="69" t="n">
        <f aca="false">(E316*G316)/100</f>
        <v>0</v>
      </c>
      <c r="K316" s="70" t="n">
        <f aca="false">(F316*G316)/100</f>
        <v>0</v>
      </c>
    </row>
    <row r="317" customFormat="false" ht="12.75" hidden="false" customHeight="true" outlineLevel="0" collapsed="false">
      <c r="B317" s="16" t="s">
        <v>11</v>
      </c>
      <c r="C317" s="23" t="n">
        <v>44</v>
      </c>
      <c r="D317" s="24" t="n">
        <v>2300</v>
      </c>
      <c r="E317" s="24" t="n">
        <v>0.25</v>
      </c>
      <c r="F317" s="24" t="n">
        <v>0.6</v>
      </c>
      <c r="G317" s="25"/>
      <c r="H317" s="64" t="n">
        <f aca="false">(C317*G317)/100</f>
        <v>0</v>
      </c>
      <c r="I317" s="64" t="n">
        <f aca="false">(D317*G317)/100</f>
        <v>0</v>
      </c>
      <c r="J317" s="71" t="n">
        <f aca="false">(E317*G317)/100</f>
        <v>0</v>
      </c>
      <c r="K317" s="72" t="n">
        <f aca="false">(F317*G317)/100</f>
        <v>0</v>
      </c>
    </row>
    <row r="318" customFormat="false" ht="12.75" hidden="false" customHeight="true" outlineLevel="0" collapsed="false">
      <c r="B318" s="16" t="s">
        <v>28</v>
      </c>
      <c r="C318" s="17" t="n">
        <v>64</v>
      </c>
      <c r="D318" s="18" t="n">
        <v>2750</v>
      </c>
      <c r="E318" s="18" t="n">
        <v>4.5</v>
      </c>
      <c r="F318" s="18" t="n">
        <v>3</v>
      </c>
      <c r="G318" s="19"/>
      <c r="H318" s="68" t="n">
        <f aca="false">(C318*G318)/100</f>
        <v>0</v>
      </c>
      <c r="I318" s="68" t="n">
        <f aca="false">(D318*G318)/100</f>
        <v>0</v>
      </c>
      <c r="J318" s="69" t="n">
        <f aca="false">(E318*G318)/100</f>
        <v>0</v>
      </c>
      <c r="K318" s="70" t="n">
        <f aca="false">(F318*G318)/100</f>
        <v>0</v>
      </c>
    </row>
    <row r="319" customFormat="false" ht="12.75" hidden="false" customHeight="true" outlineLevel="0" collapsed="false">
      <c r="B319" s="16" t="s">
        <v>14</v>
      </c>
      <c r="C319" s="23" t="n">
        <v>0</v>
      </c>
      <c r="D319" s="24" t="n">
        <v>0</v>
      </c>
      <c r="E319" s="24" t="n">
        <v>36</v>
      </c>
      <c r="F319" s="24" t="n">
        <v>0</v>
      </c>
      <c r="G319" s="25"/>
      <c r="H319" s="64" t="n">
        <f aca="false">(C319*G319)/100</f>
        <v>0</v>
      </c>
      <c r="I319" s="64" t="n">
        <f aca="false">(D319*G319)/100</f>
        <v>0</v>
      </c>
      <c r="J319" s="71" t="n">
        <f aca="false">(E319*G319)/100</f>
        <v>0</v>
      </c>
      <c r="K319" s="72" t="n">
        <f aca="false">(F319*G319)/100</f>
        <v>0</v>
      </c>
    </row>
    <row r="320" customFormat="false" ht="12.75" hidden="false" customHeight="true" outlineLevel="0" collapsed="false">
      <c r="B320" s="16" t="s">
        <v>15</v>
      </c>
      <c r="C320" s="17" t="n">
        <v>0</v>
      </c>
      <c r="D320" s="18" t="n">
        <v>0</v>
      </c>
      <c r="E320" s="18" t="n">
        <v>23</v>
      </c>
      <c r="F320" s="18" t="n">
        <v>18</v>
      </c>
      <c r="G320" s="19"/>
      <c r="H320" s="68" t="n">
        <f aca="false">(C320*G320)/100</f>
        <v>0</v>
      </c>
      <c r="I320" s="68" t="n">
        <f aca="false">(D320*G320)/100</f>
        <v>0</v>
      </c>
      <c r="J320" s="69" t="n">
        <f aca="false">(E320*G320)/100</f>
        <v>0</v>
      </c>
      <c r="K320" s="70" t="n">
        <f aca="false">(F320*G320)/100</f>
        <v>0</v>
      </c>
    </row>
    <row r="321" customFormat="false" ht="12.75" hidden="false" customHeight="true" outlineLevel="0" collapsed="false">
      <c r="B321" s="16" t="s">
        <v>16</v>
      </c>
      <c r="C321" s="23" t="n">
        <v>0</v>
      </c>
      <c r="D321" s="24" t="n">
        <v>0</v>
      </c>
      <c r="E321" s="24" t="n">
        <v>0</v>
      </c>
      <c r="F321" s="24" t="n">
        <v>0</v>
      </c>
      <c r="G321" s="25"/>
      <c r="H321" s="64" t="n">
        <f aca="false">(C321*G321)/100</f>
        <v>0</v>
      </c>
      <c r="I321" s="64" t="n">
        <f aca="false">(D321*G321)/100</f>
        <v>0</v>
      </c>
      <c r="J321" s="71" t="n">
        <f aca="false">(E321*G321)/100</f>
        <v>0</v>
      </c>
      <c r="K321" s="72" t="n">
        <f aca="false">(F321*G321)/100</f>
        <v>0</v>
      </c>
    </row>
    <row r="322" customFormat="false" ht="12.75" hidden="false" customHeight="true" outlineLevel="0" collapsed="false">
      <c r="B322" s="16" t="s">
        <v>17</v>
      </c>
      <c r="C322" s="17" t="n">
        <v>0</v>
      </c>
      <c r="D322" s="18" t="n">
        <v>0</v>
      </c>
      <c r="E322" s="18" t="n">
        <v>0</v>
      </c>
      <c r="F322" s="18" t="n">
        <v>0</v>
      </c>
      <c r="G322" s="19"/>
      <c r="H322" s="68" t="n">
        <f aca="false">(C322*G322)/100</f>
        <v>0</v>
      </c>
      <c r="I322" s="68" t="n">
        <f aca="false">(D322*G322)/100</f>
        <v>0</v>
      </c>
      <c r="J322" s="69" t="n">
        <f aca="false">(E322*G322)/100</f>
        <v>0</v>
      </c>
      <c r="K322" s="70" t="n">
        <f aca="false">(F322*G322)/100</f>
        <v>0</v>
      </c>
    </row>
    <row r="323" customFormat="false" ht="12.75" hidden="false" customHeight="true" outlineLevel="0" collapsed="false">
      <c r="B323" s="16"/>
      <c r="C323" s="23" t="n">
        <v>0</v>
      </c>
      <c r="D323" s="24" t="n">
        <v>0</v>
      </c>
      <c r="E323" s="24" t="n">
        <v>0</v>
      </c>
      <c r="F323" s="24" t="n">
        <v>0</v>
      </c>
      <c r="G323" s="25"/>
      <c r="H323" s="64" t="n">
        <f aca="false">(C323*G323)/100</f>
        <v>0</v>
      </c>
      <c r="I323" s="64" t="n">
        <f aca="false">(D323*G323)/100</f>
        <v>0</v>
      </c>
      <c r="J323" s="71" t="n">
        <f aca="false">(E323*G323)/100</f>
        <v>0</v>
      </c>
      <c r="K323" s="72" t="n">
        <f aca="false">(F323*G323)/100</f>
        <v>0</v>
      </c>
    </row>
    <row r="324" customFormat="false" ht="12.75" hidden="false" customHeight="true" outlineLevel="0" collapsed="false">
      <c r="B324" s="29"/>
      <c r="C324" s="30" t="n">
        <v>0</v>
      </c>
      <c r="D324" s="31" t="n">
        <v>0</v>
      </c>
      <c r="E324" s="31" t="n">
        <v>0</v>
      </c>
      <c r="F324" s="31" t="n">
        <v>0</v>
      </c>
      <c r="G324" s="32" t="n">
        <v>0</v>
      </c>
      <c r="H324" s="73" t="n">
        <f aca="false">(C324*G324)/100</f>
        <v>0</v>
      </c>
      <c r="I324" s="73" t="n">
        <f aca="false">(D324*G324)/100</f>
        <v>0</v>
      </c>
      <c r="J324" s="74" t="n">
        <f aca="false">(E324*G324)/100</f>
        <v>0</v>
      </c>
      <c r="K324" s="75" t="n">
        <f aca="false">(F324*G324)/100</f>
        <v>0</v>
      </c>
    </row>
    <row r="325" customFormat="false" ht="12.75" hidden="false" customHeight="true" outlineLevel="0" collapsed="false">
      <c r="B325" s="36" t="s">
        <v>20</v>
      </c>
      <c r="C325" s="37"/>
      <c r="D325" s="38"/>
      <c r="E325" s="38"/>
      <c r="F325" s="38"/>
      <c r="G325" s="76" t="n">
        <f aca="false">SUM(G313:G324)</f>
        <v>0</v>
      </c>
      <c r="H325" s="76" t="n">
        <f aca="false">SUM(H313:H324)</f>
        <v>0</v>
      </c>
      <c r="I325" s="76" t="n">
        <f aca="false">SUM(I313:I324)</f>
        <v>0</v>
      </c>
      <c r="J325" s="77" t="n">
        <f aca="false">SUM(J313:J324)</f>
        <v>0</v>
      </c>
      <c r="K325" s="78" t="n">
        <f aca="false">SUM(K313:K324)</f>
        <v>0</v>
      </c>
    </row>
    <row r="326" customFormat="false" ht="12.75" hidden="false" customHeight="true" outlineLevel="0" collapsed="false">
      <c r="B326" s="43" t="s">
        <v>21</v>
      </c>
      <c r="C326" s="44"/>
      <c r="D326" s="45"/>
      <c r="E326" s="45"/>
      <c r="F326" s="45"/>
      <c r="G326" s="45" t="s">
        <v>22</v>
      </c>
      <c r="H326" s="79" t="n">
        <v>17.8</v>
      </c>
      <c r="I326" s="79" t="n">
        <v>2750</v>
      </c>
      <c r="J326" s="80" t="n">
        <v>3</v>
      </c>
      <c r="K326" s="81" t="n">
        <v>0.6</v>
      </c>
    </row>
    <row r="327" customFormat="false" ht="13.5" hidden="false" customHeight="false" outlineLevel="0" collapsed="false">
      <c r="B327" s="43"/>
      <c r="C327" s="49"/>
      <c r="D327" s="50"/>
      <c r="E327" s="50"/>
      <c r="F327" s="50"/>
      <c r="G327" s="50" t="s">
        <v>23</v>
      </c>
      <c r="H327" s="82" t="n">
        <v>18.2</v>
      </c>
      <c r="I327" s="82" t="n">
        <v>2850</v>
      </c>
      <c r="J327" s="83" t="n">
        <v>4</v>
      </c>
      <c r="K327" s="84" t="n">
        <v>1</v>
      </c>
    </row>
    <row r="328" customFormat="false" ht="13.5" hidden="false" customHeight="false" outlineLevel="0" collapsed="false">
      <c r="B328" s="54" t="s">
        <v>24</v>
      </c>
      <c r="C328" s="55"/>
      <c r="D328" s="56"/>
      <c r="E328" s="56"/>
      <c r="F328" s="56"/>
      <c r="G328" s="56"/>
      <c r="H328" s="85" t="str">
        <f aca="false">IF(AND(H325&gt;H326,H325&lt;H327),"TAMAM","HATA VAR")</f>
        <v>HATA VAR</v>
      </c>
      <c r="I328" s="85" t="str">
        <f aca="false">IF(AND(I325&gt;I326,I325&lt;I327),"TAMAM","HATA VAR")</f>
        <v>HATA VAR</v>
      </c>
      <c r="J328" s="85" t="str">
        <f aca="false">IF(AND(J325&gt;J326,J325&lt;J327),"TAMAM","HATA VAR")</f>
        <v>HATA VAR</v>
      </c>
      <c r="K328" s="86" t="str">
        <f aca="false">IF(AND(K325&gt;K326,K325&lt;K327),"TAMAM","HATA VAR")</f>
        <v>HATA VAR</v>
      </c>
    </row>
    <row r="331" customFormat="false" ht="13.5" hidden="false" customHeight="false" outlineLevel="0" collapsed="false"/>
    <row r="332" customFormat="false" ht="15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</row>
    <row r="333" customFormat="false" ht="13.5" hidden="false" customHeight="true" outlineLevel="0" collapsed="false">
      <c r="B333" s="5" t="s">
        <v>2</v>
      </c>
      <c r="C333" s="6" t="s">
        <v>3</v>
      </c>
      <c r="D333" s="7" t="s">
        <v>4</v>
      </c>
      <c r="E333" s="7" t="s">
        <v>5</v>
      </c>
      <c r="F333" s="7" t="s">
        <v>6</v>
      </c>
      <c r="G333" s="7" t="s">
        <v>7</v>
      </c>
      <c r="H333" s="7" t="s">
        <v>3</v>
      </c>
      <c r="I333" s="7" t="s">
        <v>4</v>
      </c>
      <c r="J333" s="7" t="s">
        <v>5</v>
      </c>
      <c r="K333" s="8" t="s">
        <v>6</v>
      </c>
    </row>
    <row r="334" customFormat="false" ht="12.75" hidden="false" customHeight="false" outlineLevel="0" collapsed="false">
      <c r="B334" s="9"/>
      <c r="C334" s="10" t="n">
        <v>0</v>
      </c>
      <c r="D334" s="11" t="n">
        <v>0</v>
      </c>
      <c r="E334" s="11" t="n">
        <v>0</v>
      </c>
      <c r="F334" s="11" t="n">
        <v>0</v>
      </c>
      <c r="G334" s="12" t="n">
        <v>0</v>
      </c>
      <c r="H334" s="13" t="n">
        <f aca="false">(C334*G334)/100</f>
        <v>0</v>
      </c>
      <c r="I334" s="13" t="n">
        <f aca="false">(D334*G334)/100</f>
        <v>0</v>
      </c>
      <c r="J334" s="14" t="n">
        <f aca="false">(E334*G334)/100</f>
        <v>0</v>
      </c>
      <c r="K334" s="15" t="n">
        <f aca="false">(F334*G334)/100</f>
        <v>0</v>
      </c>
    </row>
    <row r="335" customFormat="false" ht="12.75" hidden="false" customHeight="false" outlineLevel="0" collapsed="false">
      <c r="B335" s="16"/>
      <c r="C335" s="17" t="n">
        <v>0</v>
      </c>
      <c r="D335" s="18" t="n">
        <v>0</v>
      </c>
      <c r="E335" s="18" t="n">
        <v>0</v>
      </c>
      <c r="F335" s="18" t="n">
        <v>0</v>
      </c>
      <c r="G335" s="19" t="n">
        <v>0</v>
      </c>
      <c r="H335" s="20" t="n">
        <f aca="false">(C335*G335)/100</f>
        <v>0</v>
      </c>
      <c r="I335" s="20" t="n">
        <f aca="false">(D335*G335)/100</f>
        <v>0</v>
      </c>
      <c r="J335" s="21" t="n">
        <f aca="false">(E335*G335)/100</f>
        <v>0</v>
      </c>
      <c r="K335" s="22" t="n">
        <f aca="false">(F335*G335)/100</f>
        <v>0</v>
      </c>
    </row>
    <row r="336" customFormat="false" ht="12.75" hidden="false" customHeight="false" outlineLevel="0" collapsed="false">
      <c r="B336" s="16"/>
      <c r="C336" s="23" t="n">
        <v>0</v>
      </c>
      <c r="D336" s="24" t="n">
        <v>0</v>
      </c>
      <c r="E336" s="24" t="n">
        <v>0</v>
      </c>
      <c r="F336" s="24" t="n">
        <v>0</v>
      </c>
      <c r="G336" s="25" t="n">
        <v>0</v>
      </c>
      <c r="H336" s="26" t="n">
        <f aca="false">(C336*G336)/100</f>
        <v>0</v>
      </c>
      <c r="I336" s="26" t="n">
        <f aca="false">(D336*G336)/100</f>
        <v>0</v>
      </c>
      <c r="J336" s="27" t="n">
        <f aca="false">(E336*G336)/100</f>
        <v>0</v>
      </c>
      <c r="K336" s="28" t="n">
        <f aca="false">(F336*G336)/100</f>
        <v>0</v>
      </c>
    </row>
    <row r="337" customFormat="false" ht="12.75" hidden="false" customHeight="false" outlineLevel="0" collapsed="false">
      <c r="B337" s="16"/>
      <c r="C337" s="17" t="n">
        <v>0</v>
      </c>
      <c r="D337" s="18" t="n">
        <v>0</v>
      </c>
      <c r="E337" s="18" t="n">
        <v>0</v>
      </c>
      <c r="F337" s="18" t="n">
        <v>0</v>
      </c>
      <c r="G337" s="19" t="n">
        <v>0</v>
      </c>
      <c r="H337" s="20" t="n">
        <f aca="false">(C337*G337)/100</f>
        <v>0</v>
      </c>
      <c r="I337" s="20" t="n">
        <f aca="false">(D337*G337)/100</f>
        <v>0</v>
      </c>
      <c r="J337" s="21" t="n">
        <f aca="false">(E337*G337)/100</f>
        <v>0</v>
      </c>
      <c r="K337" s="22" t="n">
        <f aca="false">(F337*G337)/100</f>
        <v>0</v>
      </c>
    </row>
    <row r="338" customFormat="false" ht="12.75" hidden="false" customHeight="false" outlineLevel="0" collapsed="false">
      <c r="B338" s="16"/>
      <c r="C338" s="23" t="n">
        <v>0</v>
      </c>
      <c r="D338" s="24" t="n">
        <v>0</v>
      </c>
      <c r="E338" s="24" t="n">
        <v>0</v>
      </c>
      <c r="F338" s="24" t="n">
        <v>0</v>
      </c>
      <c r="G338" s="25" t="n">
        <v>0</v>
      </c>
      <c r="H338" s="26" t="n">
        <f aca="false">(C338*G338)/100</f>
        <v>0</v>
      </c>
      <c r="I338" s="26" t="n">
        <f aca="false">(D338*G338)/100</f>
        <v>0</v>
      </c>
      <c r="J338" s="27" t="n">
        <f aca="false">(E338*G338)/100</f>
        <v>0</v>
      </c>
      <c r="K338" s="28" t="n">
        <f aca="false">(F338*G338)/100</f>
        <v>0</v>
      </c>
    </row>
    <row r="339" customFormat="false" ht="12.75" hidden="false" customHeight="false" outlineLevel="0" collapsed="false">
      <c r="B339" s="16"/>
      <c r="C339" s="17" t="n">
        <v>0</v>
      </c>
      <c r="D339" s="18" t="n">
        <v>0</v>
      </c>
      <c r="E339" s="18" t="n">
        <v>0</v>
      </c>
      <c r="F339" s="18" t="n">
        <v>0</v>
      </c>
      <c r="G339" s="19" t="n">
        <v>0</v>
      </c>
      <c r="H339" s="20" t="n">
        <f aca="false">(C339*G339)/100</f>
        <v>0</v>
      </c>
      <c r="I339" s="20" t="n">
        <f aca="false">(D339*G339)/100</f>
        <v>0</v>
      </c>
      <c r="J339" s="21" t="n">
        <f aca="false">(E339*G339)/100</f>
        <v>0</v>
      </c>
      <c r="K339" s="22" t="n">
        <f aca="false">(F339*G339)/100</f>
        <v>0</v>
      </c>
    </row>
    <row r="340" customFormat="false" ht="12.75" hidden="false" customHeight="false" outlineLevel="0" collapsed="false">
      <c r="B340" s="16"/>
      <c r="C340" s="23" t="n">
        <v>0</v>
      </c>
      <c r="D340" s="24" t="n">
        <v>0</v>
      </c>
      <c r="E340" s="24" t="n">
        <v>0</v>
      </c>
      <c r="F340" s="24" t="n">
        <v>0</v>
      </c>
      <c r="G340" s="25" t="n">
        <v>0</v>
      </c>
      <c r="H340" s="26" t="n">
        <f aca="false">(C340*G340)/100</f>
        <v>0</v>
      </c>
      <c r="I340" s="26" t="n">
        <f aca="false">(D340*G340)/100</f>
        <v>0</v>
      </c>
      <c r="J340" s="27" t="n">
        <f aca="false">(E340*G340)/100</f>
        <v>0</v>
      </c>
      <c r="K340" s="28" t="n">
        <f aca="false">(F340*G340)/100</f>
        <v>0</v>
      </c>
    </row>
    <row r="341" customFormat="false" ht="12.75" hidden="false" customHeight="false" outlineLevel="0" collapsed="false">
      <c r="B341" s="16"/>
      <c r="C341" s="17" t="n">
        <v>0</v>
      </c>
      <c r="D341" s="18" t="n">
        <v>0</v>
      </c>
      <c r="E341" s="18" t="n">
        <v>0</v>
      </c>
      <c r="F341" s="18" t="n">
        <v>0</v>
      </c>
      <c r="G341" s="19" t="n">
        <v>0</v>
      </c>
      <c r="H341" s="20" t="n">
        <f aca="false">(C341*G341)/100</f>
        <v>0</v>
      </c>
      <c r="I341" s="20" t="n">
        <f aca="false">(D341*G341)/100</f>
        <v>0</v>
      </c>
      <c r="J341" s="21" t="n">
        <f aca="false">(E341*G341)/100</f>
        <v>0</v>
      </c>
      <c r="K341" s="22" t="n">
        <f aca="false">(F341*G341)/100</f>
        <v>0</v>
      </c>
    </row>
    <row r="342" customFormat="false" ht="12.75" hidden="false" customHeight="false" outlineLevel="0" collapsed="false">
      <c r="B342" s="16"/>
      <c r="C342" s="23" t="n">
        <v>0</v>
      </c>
      <c r="D342" s="24" t="n">
        <v>0</v>
      </c>
      <c r="E342" s="24" t="n">
        <v>0</v>
      </c>
      <c r="F342" s="24" t="n">
        <v>0</v>
      </c>
      <c r="G342" s="25" t="n">
        <v>0</v>
      </c>
      <c r="H342" s="26" t="n">
        <f aca="false">(C342*G342)/100</f>
        <v>0</v>
      </c>
      <c r="I342" s="26" t="n">
        <f aca="false">(D342*G342)/100</f>
        <v>0</v>
      </c>
      <c r="J342" s="27" t="n">
        <f aca="false">(E342*G342)/100</f>
        <v>0</v>
      </c>
      <c r="K342" s="28" t="n">
        <f aca="false">(F342*G342)/100</f>
        <v>0</v>
      </c>
    </row>
    <row r="343" customFormat="false" ht="12.75" hidden="false" customHeight="false" outlineLevel="0" collapsed="false">
      <c r="B343" s="16"/>
      <c r="C343" s="17" t="n">
        <v>0</v>
      </c>
      <c r="D343" s="18" t="n">
        <v>0</v>
      </c>
      <c r="E343" s="18" t="n">
        <v>0</v>
      </c>
      <c r="F343" s="18" t="n">
        <v>0</v>
      </c>
      <c r="G343" s="19" t="n">
        <v>0</v>
      </c>
      <c r="H343" s="20" t="n">
        <f aca="false">(C343*G343)/100</f>
        <v>0</v>
      </c>
      <c r="I343" s="20" t="n">
        <f aca="false">(D343*G343)/100</f>
        <v>0</v>
      </c>
      <c r="J343" s="21" t="n">
        <f aca="false">(E343*G343)/100</f>
        <v>0</v>
      </c>
      <c r="K343" s="22" t="n">
        <f aca="false">(F343*G343)/100</f>
        <v>0</v>
      </c>
    </row>
    <row r="344" customFormat="false" ht="12.75" hidden="false" customHeight="false" outlineLevel="0" collapsed="false">
      <c r="B344" s="16"/>
      <c r="C344" s="23" t="n">
        <v>0</v>
      </c>
      <c r="D344" s="24" t="n">
        <v>0</v>
      </c>
      <c r="E344" s="24" t="n">
        <v>0</v>
      </c>
      <c r="F344" s="24" t="n">
        <v>0</v>
      </c>
      <c r="G344" s="25" t="n">
        <v>0</v>
      </c>
      <c r="H344" s="26" t="n">
        <f aca="false">(C344*G344)/100</f>
        <v>0</v>
      </c>
      <c r="I344" s="26" t="n">
        <f aca="false">(D344*G344)/100</f>
        <v>0</v>
      </c>
      <c r="J344" s="27" t="n">
        <f aca="false">(E344*G344)/100</f>
        <v>0</v>
      </c>
      <c r="K344" s="28" t="n">
        <f aca="false">(F344*G344)/100</f>
        <v>0</v>
      </c>
    </row>
    <row r="345" customFormat="false" ht="13.5" hidden="false" customHeight="false" outlineLevel="0" collapsed="false">
      <c r="B345" s="29"/>
      <c r="C345" s="30" t="n">
        <v>0</v>
      </c>
      <c r="D345" s="31" t="n">
        <v>0</v>
      </c>
      <c r="E345" s="31" t="n">
        <v>0</v>
      </c>
      <c r="F345" s="31" t="n">
        <v>0</v>
      </c>
      <c r="G345" s="32" t="n">
        <v>0</v>
      </c>
      <c r="H345" s="33" t="n">
        <f aca="false">(C345*G345)/100</f>
        <v>0</v>
      </c>
      <c r="I345" s="33" t="n">
        <f aca="false">(D345*G345)/100</f>
        <v>0</v>
      </c>
      <c r="J345" s="34" t="n">
        <f aca="false">(E345*G345)/100</f>
        <v>0</v>
      </c>
      <c r="K345" s="35" t="n">
        <f aca="false">(F345*G345)/100</f>
        <v>0</v>
      </c>
    </row>
    <row r="346" customFormat="false" ht="13.5" hidden="false" customHeight="false" outlineLevel="0" collapsed="false">
      <c r="B346" s="36" t="s">
        <v>20</v>
      </c>
      <c r="C346" s="37"/>
      <c r="D346" s="38"/>
      <c r="E346" s="38"/>
      <c r="F346" s="38"/>
      <c r="G346" s="39" t="n">
        <f aca="false">SUM(G334:G345)</f>
        <v>0</v>
      </c>
      <c r="H346" s="39" t="n">
        <f aca="false">SUM(H334:H345)</f>
        <v>0</v>
      </c>
      <c r="I346" s="39" t="n">
        <f aca="false">SUM(I334:I345)</f>
        <v>0</v>
      </c>
      <c r="J346" s="40" t="n">
        <f aca="false">SUM(J334:J345)</f>
        <v>0</v>
      </c>
      <c r="K346" s="41" t="n">
        <f aca="false">SUM(K334:K345)</f>
        <v>0</v>
      </c>
    </row>
    <row r="347" customFormat="false" ht="13.5" hidden="false" customHeight="false" outlineLevel="0" collapsed="false">
      <c r="B347" s="87" t="s">
        <v>21</v>
      </c>
      <c r="C347" s="44"/>
      <c r="D347" s="45"/>
      <c r="E347" s="45"/>
      <c r="F347" s="45"/>
      <c r="G347" s="45" t="s">
        <v>22</v>
      </c>
      <c r="H347" s="46"/>
      <c r="I347" s="46"/>
      <c r="J347" s="47" t="n">
        <v>3</v>
      </c>
      <c r="K347" s="48" t="n">
        <v>0.6</v>
      </c>
    </row>
    <row r="348" customFormat="false" ht="13.5" hidden="false" customHeight="false" outlineLevel="0" collapsed="false">
      <c r="B348" s="87"/>
      <c r="C348" s="49"/>
      <c r="D348" s="50"/>
      <c r="E348" s="50"/>
      <c r="F348" s="50"/>
      <c r="G348" s="50" t="s">
        <v>23</v>
      </c>
      <c r="H348" s="51"/>
      <c r="I348" s="51"/>
      <c r="J348" s="52" t="n">
        <v>4</v>
      </c>
      <c r="K348" s="53" t="n">
        <v>1.2</v>
      </c>
    </row>
    <row r="349" customFormat="false" ht="13.5" hidden="false" customHeight="false" outlineLevel="0" collapsed="false">
      <c r="B349" s="54" t="s">
        <v>24</v>
      </c>
      <c r="C349" s="55"/>
      <c r="D349" s="56"/>
      <c r="E349" s="56"/>
      <c r="F349" s="56"/>
      <c r="G349" s="56"/>
      <c r="H349" s="56" t="str">
        <f aca="false">IF(AND(H346&gt;H347,H346&lt;H348),"TAMAM","HATA VAR")</f>
        <v>HATA VAR</v>
      </c>
      <c r="I349" s="56" t="str">
        <f aca="false">IF(AND(I346&gt;I347,I346&lt;I348),"TAMAM","HATA VAR")</f>
        <v>HATA VAR</v>
      </c>
      <c r="J349" s="56" t="str">
        <f aca="false">IF(AND(J346&gt;J347,J346&lt;J348),"TAMAM","HATA VAR")</f>
        <v>HATA VAR</v>
      </c>
      <c r="K349" s="57" t="str">
        <f aca="false">IF(AND(K346&gt;K347,K346&lt;K348),"TAMAM","HATA VAR")</f>
        <v>HATA VAR</v>
      </c>
    </row>
    <row r="353" customFormat="false" ht="13.5" hidden="false" customHeight="false" outlineLevel="0" collapsed="false"/>
    <row r="354" customFormat="false" ht="13.5" hidden="false" customHeight="false" outlineLevel="0" collapsed="false">
      <c r="B354" s="43" t="s">
        <v>21</v>
      </c>
      <c r="C354" s="44"/>
      <c r="D354" s="45"/>
      <c r="E354" s="45"/>
      <c r="F354" s="45"/>
      <c r="G354" s="45" t="s">
        <v>22</v>
      </c>
      <c r="H354" s="46" t="n">
        <v>21.8</v>
      </c>
      <c r="I354" s="46" t="n">
        <v>2950</v>
      </c>
      <c r="J354" s="47" t="n">
        <v>3</v>
      </c>
      <c r="K354" s="48" t="n">
        <v>0.6</v>
      </c>
    </row>
    <row r="355" customFormat="false" ht="13.5" hidden="false" customHeight="false" outlineLevel="0" collapsed="false">
      <c r="B355" s="43"/>
      <c r="C355" s="49"/>
      <c r="D355" s="50"/>
      <c r="E355" s="50"/>
      <c r="F355" s="50"/>
      <c r="G355" s="50" t="s">
        <v>23</v>
      </c>
      <c r="H355" s="51" t="n">
        <v>22.2</v>
      </c>
      <c r="I355" s="51" t="n">
        <v>3050</v>
      </c>
      <c r="J355" s="52" t="n">
        <v>4</v>
      </c>
      <c r="K355" s="53" t="n">
        <v>1.2</v>
      </c>
    </row>
    <row r="356" customFormat="false" ht="13.5" hidden="false" customHeight="false" outlineLevel="0" collapsed="false">
      <c r="B356" s="54" t="s">
        <v>24</v>
      </c>
      <c r="C356" s="55"/>
      <c r="D356" s="56"/>
      <c r="E356" s="56"/>
      <c r="F356" s="56"/>
      <c r="G356" s="56"/>
      <c r="H356" s="56" t="e">
        <f aca="false">IF(AND(#REF!&gt;H354,#REF!&lt;I355),"TAMAM","HATA VAR")</f>
        <v>#REF!</v>
      </c>
      <c r="I356" s="56" t="e">
        <f aca="false">IF(AND(#REF!&gt;I354,#REF!&lt;I355),"TAMAM","HATA VAR")</f>
        <v>#REF!</v>
      </c>
      <c r="J356" s="56" t="e">
        <f aca="false">IF(AND(#REF!&gt;J354,#REF!&lt;J355),"TAMAM","HATA VAR")</f>
        <v>#REF!</v>
      </c>
      <c r="K356" s="57" t="e">
        <f aca="false">IF(AND(#REF!&gt;K354,#REF!&lt;K355),"TAMAM","HATA VAR")</f>
        <v>#REF!</v>
      </c>
    </row>
  </sheetData>
  <mergeCells count="8">
    <mergeCell ref="D2:I2"/>
    <mergeCell ref="B5:K5"/>
    <mergeCell ref="B20:B21"/>
    <mergeCell ref="B311:K311"/>
    <mergeCell ref="B326:B327"/>
    <mergeCell ref="B332:K332"/>
    <mergeCell ref="B347:B348"/>
    <mergeCell ref="B354:B355"/>
  </mergeCells>
  <conditionalFormatting sqref="J19 J346 J325">
    <cfRule type="cellIs" priority="2" operator="notBetween" aboveAverage="0" equalAverage="0" bottom="0" percent="0" rank="0" text="" dxfId="0">
      <formula>3</formula>
      <formula>4</formula>
    </cfRule>
  </conditionalFormatting>
  <conditionalFormatting sqref="K19 K346">
    <cfRule type="cellIs" priority="3" operator="notBetween" aboveAverage="0" equalAverage="0" bottom="0" percent="0" rank="0" text="" dxfId="1">
      <formula>0.6</formula>
      <formula>1.2</formula>
    </cfRule>
  </conditionalFormatting>
  <conditionalFormatting sqref="G19 G325 G346">
    <cfRule type="cellIs" priority="4" operator="notEqual" aboveAverage="0" equalAverage="0" bottom="0" percent="0" rank="0" text="" dxfId="2">
      <formula>100</formula>
    </cfRule>
  </conditionalFormatting>
  <conditionalFormatting sqref="I19 I325">
    <cfRule type="cellIs" priority="5" operator="notBetween" aboveAverage="0" equalAverage="0" bottom="0" percent="0" rank="0" text="" dxfId="3">
      <formula>2750</formula>
      <formula>2850</formula>
    </cfRule>
  </conditionalFormatting>
  <conditionalFormatting sqref="H19">
    <cfRule type="cellIs" priority="6" operator="notBetween" aboveAverage="0" equalAverage="0" bottom="0" percent="0" rank="0" text="" dxfId="4">
      <formula>19.8</formula>
      <formula>20.2</formula>
    </cfRule>
  </conditionalFormatting>
  <conditionalFormatting sqref="H325">
    <cfRule type="cellIs" priority="7" operator="notBetween" aboveAverage="0" equalAverage="0" bottom="0" percent="0" rank="0" text="" dxfId="5">
      <formula>17.8</formula>
      <formula>18.2</formula>
    </cfRule>
  </conditionalFormatting>
  <conditionalFormatting sqref="K325">
    <cfRule type="cellIs" priority="8" operator="notBetween" aboveAverage="0" equalAverage="0" bottom="0" percent="0" rank="0" text="" dxfId="6">
      <formula>0.6</formula>
      <formula>1</formula>
    </cfRule>
  </conditionalFormatting>
  <conditionalFormatting sqref="L19:M19">
    <cfRule type="cellIs" priority="9" operator="notEqual" aboveAverage="0" equalAverage="0" bottom="0" percent="0" rank="0" text="" dxfId="7">
      <formula>100</formula>
    </cfRule>
  </conditionalFormatting>
  <printOptions headings="false" gridLines="false" gridLinesSet="true" horizontalCentered="true" verticalCentered="true"/>
  <pageMargins left="0.984027777777778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Kemal</cp:lastModifiedBy>
  <cp:lastPrinted>2008-01-31T07:48:39Z</cp:lastPrinted>
  <dcterms:modified xsi:type="dcterms:W3CDTF">2011-05-25T12:50:49Z</dcterms:modified>
  <cp:revision>0</cp:revision>
  <dc:subject/>
  <dc:title/>
</cp:coreProperties>
</file>