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7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326</xdr:row>
                <xdr:rowOff>13</xdr:rowOff>
              </xdr:from>
              <xdr:to>
                <xdr:col>10</xdr:col>
                <xdr:colOff>47</xdr:colOff>
                <xdr:row>336</xdr:row>
                <xdr:rowOff>7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359</xdr:row>
                <xdr:rowOff>16</xdr:rowOff>
              </xdr:from>
              <xdr:to>
                <xdr:col>10</xdr:col>
                <xdr:colOff>44</xdr:colOff>
                <xdr:row>3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3">
  <si>
    <t xml:space="preserve">BESİ SIĞIRI RASYONLARI</t>
  </si>
  <si>
    <t xml:space="preserve">SÜT İNEĞİ RASYONU   (455 KG CA, %4YAGLI 19 KG SÜT VEREN, LAK.10-20 HAFTASINDA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İyi kaliteli Fiğ Otu</t>
  </si>
  <si>
    <t xml:space="preserve">TOPLAM</t>
  </si>
  <si>
    <t xml:space="preserve">İHTİYAÇLAR</t>
  </si>
  <si>
    <t xml:space="preserve">AÇIK</t>
  </si>
  <si>
    <t xml:space="preserve">Konst. Yem</t>
  </si>
  <si>
    <t xml:space="preserve">İSTENEN</t>
  </si>
  <si>
    <t xml:space="preserve">ALT SINIR</t>
  </si>
  <si>
    <t xml:space="preserve">ÜST SINIR</t>
  </si>
  <si>
    <t xml:space="preserve">SONUÇ</t>
  </si>
  <si>
    <t xml:space="preserve">TOPLAM VERİLEN MİKTAR (kg)</t>
  </si>
  <si>
    <t xml:space="preserve">&lt;&lt;&lt;&lt;BESİ SIĞIRI RASYONU(200KG CA,180 GÜN, 1100GR CAA)&gt;&gt;&gt;&gt;</t>
  </si>
  <si>
    <t xml:space="preserve">Kuru Ot</t>
  </si>
  <si>
    <t xml:space="preserve">KM(kg)</t>
  </si>
  <si>
    <t xml:space="preserve">SHP(g/kg)</t>
  </si>
  <si>
    <t xml:space="preserve">ME(Mj/kg,km)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876600</xdr:colOff>
      <xdr:row>4</xdr:row>
      <xdr:rowOff>2844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8440"/>
          <a:ext cx="8766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0</xdr:row>
      <xdr:rowOff>28440</xdr:rowOff>
    </xdr:from>
    <xdr:to>
      <xdr:col>10</xdr:col>
      <xdr:colOff>272880</xdr:colOff>
      <xdr:row>4</xdr:row>
      <xdr:rowOff>97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893360" y="28440"/>
          <a:ext cx="10879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0</xdr:row>
      <xdr:rowOff>86040</xdr:rowOff>
    </xdr:from>
    <xdr:to>
      <xdr:col>12</xdr:col>
      <xdr:colOff>140040</xdr:colOff>
      <xdr:row>3</xdr:row>
      <xdr:rowOff>20016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171000" y="86040"/>
          <a:ext cx="1211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0</v>
      </c>
      <c r="E8" s="13" t="n">
        <v>5.7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6" t="n">
        <v>0.2</v>
      </c>
      <c r="K8" s="16" t="n">
        <f aca="false">J8*G8</f>
        <v>0</v>
      </c>
      <c r="L8" s="16" t="n">
        <f aca="false">F8*100/C13</f>
        <v>0</v>
      </c>
    </row>
    <row r="9" customFormat="false" ht="18" hidden="false" customHeight="true" outlineLevel="0" collapsed="false">
      <c r="B9" s="12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6" t="n">
        <v>0.38</v>
      </c>
      <c r="K9" s="16" t="n">
        <f aca="false">J9*G9</f>
        <v>0</v>
      </c>
      <c r="L9" s="16" t="n">
        <f aca="false">F9*100/C13</f>
        <v>0</v>
      </c>
    </row>
    <row r="10" customFormat="false" ht="18" hidden="false" customHeight="true" outlineLevel="0" collapsed="false">
      <c r="B10" s="12" t="s">
        <v>12</v>
      </c>
      <c r="C10" s="13" t="n">
        <v>880</v>
      </c>
      <c r="D10" s="14" t="n">
        <v>115</v>
      </c>
      <c r="E10" s="13" t="n">
        <v>8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6" t="n">
        <v>0.45</v>
      </c>
      <c r="K10" s="16" t="n">
        <f aca="false">J10*G10</f>
        <v>0</v>
      </c>
      <c r="L10" s="16" t="n">
        <f aca="false">F10*100/C13</f>
        <v>0</v>
      </c>
    </row>
    <row r="11" customFormat="false" ht="18" hidden="false" customHeight="true" outlineLevel="0" collapsed="false">
      <c r="B11" s="12"/>
      <c r="C11" s="13"/>
      <c r="D11" s="14"/>
      <c r="E11" s="13"/>
      <c r="F11" s="13"/>
      <c r="G11" s="15"/>
      <c r="H11" s="15" t="n">
        <f aca="false">(F11*D11)</f>
        <v>0</v>
      </c>
      <c r="I11" s="15" t="n">
        <f aca="false">(F11*E11)</f>
        <v>0</v>
      </c>
      <c r="J11" s="16" t="n">
        <v>0.36</v>
      </c>
      <c r="K11" s="16" t="n">
        <f aca="false">J11*G11</f>
        <v>0</v>
      </c>
      <c r="L11" s="16" t="n">
        <f aca="false">F11*100/C13</f>
        <v>0</v>
      </c>
    </row>
    <row r="12" customFormat="false" ht="18" hidden="false" customHeight="true" outlineLevel="0" collapsed="false">
      <c r="B12" s="17" t="s">
        <v>13</v>
      </c>
      <c r="C12" s="16"/>
      <c r="D12" s="18"/>
      <c r="E12" s="16"/>
      <c r="F12" s="15" t="n">
        <f aca="false">SUM(F8:F11)</f>
        <v>0</v>
      </c>
      <c r="G12" s="15" t="n">
        <f aca="false">SUM(G8:G11)</f>
        <v>0</v>
      </c>
      <c r="H12" s="15" t="n">
        <f aca="false">SUM(H8:H11)</f>
        <v>0</v>
      </c>
      <c r="I12" s="15" t="n">
        <f aca="false">SUM(I8:I11)</f>
        <v>0</v>
      </c>
      <c r="J12" s="16"/>
      <c r="K12" s="16"/>
      <c r="L12" s="16" t="n">
        <f aca="false">SUM(L8:L11)</f>
        <v>0</v>
      </c>
    </row>
    <row r="13" customFormat="false" ht="18" hidden="false" customHeight="true" outlineLevel="0" collapsed="false">
      <c r="B13" s="19" t="s">
        <v>14</v>
      </c>
      <c r="C13" s="20" t="n">
        <v>15.25</v>
      </c>
      <c r="D13" s="21" t="n">
        <v>1501.7</v>
      </c>
      <c r="E13" s="20" t="n">
        <v>153.43</v>
      </c>
      <c r="F13" s="22" t="n">
        <v>15.25</v>
      </c>
      <c r="G13" s="22"/>
      <c r="H13" s="22" t="n">
        <v>1575</v>
      </c>
      <c r="I13" s="22" t="n">
        <v>164.35</v>
      </c>
      <c r="J13" s="23"/>
      <c r="K13" s="23"/>
      <c r="L13" s="23"/>
    </row>
    <row r="14" customFormat="false" ht="18" hidden="false" customHeight="true" outlineLevel="0" collapsed="false">
      <c r="B14" s="24" t="s">
        <v>15</v>
      </c>
      <c r="C14" s="25"/>
      <c r="D14" s="26"/>
      <c r="E14" s="25"/>
      <c r="F14" s="27" t="n">
        <f aca="false">(F13-F12)</f>
        <v>15.25</v>
      </c>
      <c r="G14" s="27"/>
      <c r="H14" s="27" t="n">
        <f aca="false">H13-H12</f>
        <v>1575</v>
      </c>
      <c r="I14" s="27" t="n">
        <f aca="false">I13-I12</f>
        <v>164.35</v>
      </c>
      <c r="J14" s="23"/>
      <c r="K14" s="23"/>
      <c r="L14" s="23"/>
    </row>
    <row r="15" customFormat="false" ht="18" hidden="false" customHeight="true" outlineLevel="0" collapsed="false">
      <c r="B15" s="28" t="s">
        <v>16</v>
      </c>
      <c r="C15" s="29" t="n">
        <v>900</v>
      </c>
      <c r="D15" s="30"/>
      <c r="E15" s="29"/>
      <c r="F15" s="31" t="n">
        <f aca="false">F13-F12</f>
        <v>15.25</v>
      </c>
      <c r="G15" s="31" t="n">
        <f aca="false">(F15/C15)*1000</f>
        <v>16.9444444444444</v>
      </c>
      <c r="H15" s="31" t="n">
        <f aca="false">(H14/F14)</f>
        <v>103.27868852459</v>
      </c>
      <c r="I15" s="31" t="n">
        <f aca="false">(I14/F14)</f>
        <v>10.7770491803279</v>
      </c>
      <c r="J15" s="32" t="n">
        <v>1.5</v>
      </c>
      <c r="K15" s="33" t="n">
        <f aca="false">G15*J15</f>
        <v>25.4166666666667</v>
      </c>
      <c r="L15" s="33" t="n">
        <f aca="false">F15*100/C13</f>
        <v>100</v>
      </c>
    </row>
    <row r="16" customFormat="false" ht="18" hidden="false" customHeight="true" outlineLevel="0" collapsed="false">
      <c r="B16" s="34" t="s">
        <v>17</v>
      </c>
      <c r="C16" s="35"/>
      <c r="D16" s="36"/>
      <c r="E16" s="35"/>
      <c r="F16" s="37" t="s">
        <v>18</v>
      </c>
      <c r="G16" s="37"/>
      <c r="H16" s="38" t="n">
        <v>110</v>
      </c>
      <c r="I16" s="38" t="n">
        <v>12</v>
      </c>
      <c r="J16" s="35"/>
      <c r="K16" s="39"/>
      <c r="L16" s="39"/>
    </row>
    <row r="17" customFormat="false" ht="18" hidden="false" customHeight="true" outlineLevel="0" collapsed="false">
      <c r="B17" s="34"/>
      <c r="C17" s="40"/>
      <c r="D17" s="36"/>
      <c r="E17" s="35"/>
      <c r="F17" s="37" t="s">
        <v>19</v>
      </c>
      <c r="G17" s="37"/>
      <c r="H17" s="38" t="n">
        <v>160</v>
      </c>
      <c r="I17" s="38" t="n">
        <v>13.5</v>
      </c>
      <c r="J17" s="35"/>
      <c r="K17" s="39"/>
      <c r="L17" s="39"/>
    </row>
    <row r="18" customFormat="false" ht="18" hidden="false" customHeight="true" outlineLevel="0" collapsed="false">
      <c r="B18" s="41" t="s">
        <v>20</v>
      </c>
      <c r="C18" s="42"/>
      <c r="D18" s="43"/>
      <c r="E18" s="42"/>
      <c r="F18" s="42"/>
      <c r="G18" s="44"/>
      <c r="H18" s="45" t="str">
        <f aca="false">IF(AND(H15&lt;H17,H15&gt;H16),"TAMAM","HATA VAR")</f>
        <v>HATA VAR</v>
      </c>
      <c r="I18" s="45" t="str">
        <f aca="false">IF(AND(I15&lt;I17,I15&gt;I16),"TAMAM","HATA VAR")</f>
        <v>HATA VAR</v>
      </c>
      <c r="J18" s="46"/>
      <c r="K18" s="47" t="n">
        <f aca="false">K8+K9+K10+K11+K15</f>
        <v>25.4166666666667</v>
      </c>
      <c r="L18" s="46"/>
    </row>
    <row r="19" customFormat="false" ht="18" hidden="false" customHeight="true" outlineLevel="0" collapsed="false">
      <c r="B19" s="48" t="s">
        <v>21</v>
      </c>
      <c r="C19" s="48"/>
      <c r="D19" s="48"/>
      <c r="E19" s="49"/>
      <c r="F19" s="49"/>
      <c r="G19" s="50" t="n">
        <f aca="false">(G12+G15)</f>
        <v>16.9444444444444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true" outlineLevel="0" collapsed="false">
      <c r="B311" s="6" t="s">
        <v>2</v>
      </c>
      <c r="C311" s="7" t="s">
        <v>3</v>
      </c>
      <c r="D311" s="8" t="s">
        <v>4</v>
      </c>
      <c r="E311" s="7" t="s">
        <v>5</v>
      </c>
      <c r="F311" s="7" t="s">
        <v>6</v>
      </c>
      <c r="G311" s="7" t="s">
        <v>7</v>
      </c>
      <c r="H311" s="7" t="s">
        <v>4</v>
      </c>
      <c r="I311" s="7" t="s">
        <v>5</v>
      </c>
    </row>
    <row r="312" customFormat="false" ht="13.5" hidden="false" customHeight="false" outlineLevel="0" collapsed="false">
      <c r="B312" s="12"/>
      <c r="C312" s="13" t="n">
        <v>0</v>
      </c>
      <c r="D312" s="14" t="n">
        <v>0</v>
      </c>
      <c r="E312" s="13" t="n">
        <v>0</v>
      </c>
      <c r="F312" s="13" t="n">
        <v>0</v>
      </c>
      <c r="G312" s="16" t="e">
        <f aca="false">(F312/C312)*1000</f>
        <v>#DIV/0!</v>
      </c>
      <c r="H312" s="16" t="n">
        <f aca="false">(F312*D312)</f>
        <v>0</v>
      </c>
      <c r="I312" s="16" t="n">
        <f aca="false">(F312*E312)</f>
        <v>0</v>
      </c>
    </row>
    <row r="313" customFormat="false" ht="13.5" hidden="false" customHeight="false" outlineLevel="0" collapsed="false">
      <c r="B313" s="12"/>
      <c r="C313" s="13" t="n">
        <v>0</v>
      </c>
      <c r="D313" s="14" t="n">
        <v>0</v>
      </c>
      <c r="E313" s="13" t="n">
        <v>0</v>
      </c>
      <c r="F313" s="13" t="n">
        <v>0</v>
      </c>
      <c r="G313" s="16" t="e">
        <f aca="false">(F313/C313)*1000</f>
        <v>#DIV/0!</v>
      </c>
      <c r="H313" s="16" t="n">
        <f aca="false">(F313*D313)</f>
        <v>0</v>
      </c>
      <c r="I313" s="16" t="n">
        <f aca="false">(F313*E313)</f>
        <v>0</v>
      </c>
    </row>
    <row r="314" customFormat="false" ht="13.5" hidden="false" customHeight="false" outlineLevel="0" collapsed="false">
      <c r="B314" s="12"/>
      <c r="C314" s="13" t="n">
        <v>0</v>
      </c>
      <c r="D314" s="14" t="n">
        <v>0</v>
      </c>
      <c r="E314" s="13" t="n">
        <v>0</v>
      </c>
      <c r="F314" s="13" t="n">
        <v>0</v>
      </c>
      <c r="G314" s="16" t="e">
        <f aca="false">(F314/C314)*1000</f>
        <v>#DIV/0!</v>
      </c>
      <c r="H314" s="16" t="n">
        <f aca="false">(F314*D314)</f>
        <v>0</v>
      </c>
      <c r="I314" s="16" t="n">
        <f aca="false">(F314*E314)</f>
        <v>0</v>
      </c>
    </row>
    <row r="315" customFormat="false" ht="13.5" hidden="false" customHeight="false" outlineLevel="0" collapsed="false">
      <c r="B315" s="12"/>
      <c r="C315" s="13" t="n">
        <v>0</v>
      </c>
      <c r="D315" s="14" t="n">
        <v>0</v>
      </c>
      <c r="E315" s="13" t="n">
        <v>0</v>
      </c>
      <c r="F315" s="13" t="n">
        <v>0</v>
      </c>
      <c r="G315" s="16" t="e">
        <f aca="false">(F315/C315)*1000</f>
        <v>#DIV/0!</v>
      </c>
      <c r="H315" s="16" t="n">
        <f aca="false">(F315*D315)</f>
        <v>0</v>
      </c>
      <c r="I315" s="16" t="n">
        <f aca="false">(F315*E315)</f>
        <v>0</v>
      </c>
    </row>
    <row r="316" customFormat="false" ht="13.5" hidden="false" customHeight="false" outlineLevel="0" collapsed="false">
      <c r="B316" s="17" t="s">
        <v>13</v>
      </c>
      <c r="C316" s="16"/>
      <c r="D316" s="18"/>
      <c r="E316" s="16"/>
      <c r="F316" s="16" t="n">
        <f aca="false">SUM(F312:F315)</f>
        <v>0</v>
      </c>
      <c r="G316" s="16" t="e">
        <f aca="false">SUM(G312:G315)</f>
        <v>#DIV/0!</v>
      </c>
      <c r="H316" s="16" t="n">
        <f aca="false">SUM(H312:H315)</f>
        <v>0</v>
      </c>
      <c r="I316" s="16" t="n">
        <f aca="false">SUM(I312:I315)</f>
        <v>0</v>
      </c>
    </row>
    <row r="317" customFormat="false" ht="13.5" hidden="false" customHeight="false" outlineLevel="0" collapsed="false">
      <c r="B317" s="19" t="s">
        <v>14</v>
      </c>
      <c r="C317" s="20" t="n">
        <v>0</v>
      </c>
      <c r="D317" s="21" t="n">
        <v>0</v>
      </c>
      <c r="E317" s="20" t="n">
        <v>0</v>
      </c>
      <c r="F317" s="20" t="n">
        <v>0</v>
      </c>
      <c r="G317" s="20"/>
      <c r="H317" s="20" t="n">
        <v>0</v>
      </c>
      <c r="I317" s="20" t="n">
        <v>0</v>
      </c>
    </row>
    <row r="318" customFormat="false" ht="13.5" hidden="false" customHeight="false" outlineLevel="0" collapsed="false">
      <c r="B318" s="24" t="s">
        <v>15</v>
      </c>
      <c r="C318" s="25"/>
      <c r="D318" s="26"/>
      <c r="E318" s="25"/>
      <c r="F318" s="51" t="n">
        <f aca="false">(F317-F316)</f>
        <v>0</v>
      </c>
      <c r="G318" s="51"/>
      <c r="H318" s="51" t="n">
        <f aca="false">H317-H316</f>
        <v>0</v>
      </c>
      <c r="I318" s="51" t="n">
        <f aca="false">I317-I316</f>
        <v>0</v>
      </c>
    </row>
    <row r="319" customFormat="false" ht="13.5" hidden="false" customHeight="false" outlineLevel="0" collapsed="false">
      <c r="B319" s="28" t="s">
        <v>16</v>
      </c>
      <c r="C319" s="29"/>
      <c r="D319" s="30"/>
      <c r="E319" s="29"/>
      <c r="F319" s="52"/>
      <c r="G319" s="52" t="e">
        <f aca="false">(F319/C319)*1000</f>
        <v>#DIV/0!</v>
      </c>
      <c r="H319" s="52" t="e">
        <f aca="false">(H318/F318)</f>
        <v>#DIV/0!</v>
      </c>
      <c r="I319" s="52" t="e">
        <f aca="false">(I318/F318)</f>
        <v>#DIV/0!</v>
      </c>
    </row>
    <row r="320" customFormat="false" ht="13.5" hidden="false" customHeight="false" outlineLevel="0" collapsed="false">
      <c r="B320" s="34" t="s">
        <v>17</v>
      </c>
      <c r="C320" s="35"/>
      <c r="D320" s="36"/>
      <c r="E320" s="35"/>
      <c r="F320" s="35" t="s">
        <v>18</v>
      </c>
      <c r="G320" s="35"/>
      <c r="H320" s="39" t="n">
        <v>0</v>
      </c>
      <c r="I320" s="39" t="n">
        <v>0</v>
      </c>
    </row>
    <row r="321" customFormat="false" ht="13.5" hidden="false" customHeight="false" outlineLevel="0" collapsed="false">
      <c r="B321" s="34"/>
      <c r="C321" s="40"/>
      <c r="D321" s="36"/>
      <c r="E321" s="35"/>
      <c r="F321" s="35" t="s">
        <v>19</v>
      </c>
      <c r="G321" s="35"/>
      <c r="H321" s="39" t="n">
        <v>0</v>
      </c>
      <c r="I321" s="39" t="n">
        <v>0</v>
      </c>
    </row>
    <row r="322" customFormat="false" ht="13.5" hidden="false" customHeight="false" outlineLevel="0" collapsed="false">
      <c r="B322" s="41" t="s">
        <v>20</v>
      </c>
      <c r="C322" s="42"/>
      <c r="D322" s="43"/>
      <c r="E322" s="42"/>
      <c r="F322" s="42"/>
      <c r="G322" s="42"/>
      <c r="H322" s="46" t="e">
        <f aca="false">IF(AND(H319&lt;H321,H319&gt;H320),"TAMAM","HATA VAR")</f>
        <v>#DIV/0!</v>
      </c>
      <c r="I322" s="46" t="e">
        <f aca="false">IF(AND(I319&lt;I321,I319&gt;I320),"TAMAM","HATA VAR")</f>
        <v>#DIV/0!</v>
      </c>
    </row>
    <row r="323" customFormat="false" ht="13.5" hidden="false" customHeight="false" outlineLevel="0" collapsed="false">
      <c r="B323" s="49" t="s">
        <v>21</v>
      </c>
      <c r="C323" s="49"/>
      <c r="D323" s="49"/>
      <c r="E323" s="49"/>
      <c r="F323" s="49"/>
      <c r="G323" s="53" t="e">
        <f aca="false">(G316+G319)</f>
        <v>#DIV/0!</v>
      </c>
    </row>
    <row r="326" customFormat="false" ht="13.5" hidden="false" customHeight="false" outlineLevel="0" collapsed="false"/>
    <row r="327" customFormat="false" ht="15.75" hidden="false" customHeight="false" outlineLevel="0" collapsed="false">
      <c r="B327" s="54" t="s">
        <v>22</v>
      </c>
      <c r="C327" s="54"/>
      <c r="D327" s="54"/>
      <c r="E327" s="54"/>
      <c r="F327" s="54"/>
      <c r="G327" s="54"/>
      <c r="H327" s="54"/>
      <c r="I327" s="54"/>
    </row>
    <row r="328" customFormat="false" ht="13.5" hidden="false" customHeight="false" outlineLevel="0" collapsed="false">
      <c r="B328" s="6" t="s">
        <v>2</v>
      </c>
      <c r="C328" s="7" t="s">
        <v>3</v>
      </c>
      <c r="D328" s="8" t="s">
        <v>4</v>
      </c>
      <c r="E328" s="7" t="s">
        <v>5</v>
      </c>
      <c r="F328" s="7" t="s">
        <v>6</v>
      </c>
      <c r="G328" s="7" t="s">
        <v>7</v>
      </c>
      <c r="H328" s="7" t="s">
        <v>4</v>
      </c>
      <c r="I328" s="7" t="s">
        <v>5</v>
      </c>
    </row>
    <row r="329" customFormat="false" ht="13.5" hidden="false" customHeight="true" outlineLevel="0" collapsed="false">
      <c r="B329" s="12" t="s">
        <v>10</v>
      </c>
      <c r="C329" s="13" t="n">
        <v>880</v>
      </c>
      <c r="D329" s="14" t="n">
        <v>8</v>
      </c>
      <c r="E329" s="13" t="n">
        <v>5.6</v>
      </c>
      <c r="F329" s="13"/>
      <c r="G329" s="16" t="n">
        <f aca="false">(F329/C329)*1000</f>
        <v>0</v>
      </c>
      <c r="H329" s="16" t="n">
        <f aca="false">(F329*D329)</f>
        <v>0</v>
      </c>
      <c r="I329" s="16" t="n">
        <f aca="false">(F329*E329)</f>
        <v>0</v>
      </c>
    </row>
    <row r="330" customFormat="false" ht="13.5" hidden="false" customHeight="false" outlineLevel="0" collapsed="false">
      <c r="B330" s="12" t="s">
        <v>11</v>
      </c>
      <c r="C330" s="13" t="n">
        <v>210</v>
      </c>
      <c r="D330" s="14" t="n">
        <v>70</v>
      </c>
      <c r="E330" s="13" t="n">
        <v>10.8</v>
      </c>
      <c r="F330" s="13"/>
      <c r="G330" s="16" t="n">
        <f aca="false">(F330/C330)*1000</f>
        <v>0</v>
      </c>
      <c r="H330" s="16" t="n">
        <f aca="false">(F330*D330)</f>
        <v>0</v>
      </c>
      <c r="I330" s="16" t="n">
        <f aca="false">(F330*E330)</f>
        <v>0</v>
      </c>
    </row>
    <row r="331" customFormat="false" ht="13.5" hidden="false" customHeight="false" outlineLevel="0" collapsed="false">
      <c r="B331" s="12" t="s">
        <v>23</v>
      </c>
      <c r="C331" s="13" t="n">
        <v>880</v>
      </c>
      <c r="D331" s="14" t="n">
        <v>95</v>
      </c>
      <c r="E331" s="13" t="n">
        <v>7</v>
      </c>
      <c r="F331" s="13"/>
      <c r="G331" s="16" t="n">
        <f aca="false">(F331/C331)*1000</f>
        <v>0</v>
      </c>
      <c r="H331" s="16" t="n">
        <f aca="false">(F331*D331)</f>
        <v>0</v>
      </c>
      <c r="I331" s="16" t="n">
        <f aca="false">(F331*E331)</f>
        <v>0</v>
      </c>
    </row>
    <row r="332" customFormat="false" ht="13.5" hidden="false" customHeight="false" outlineLevel="0" collapsed="false">
      <c r="B332" s="12" t="s">
        <v>16</v>
      </c>
      <c r="C332" s="13" t="n">
        <v>900</v>
      </c>
      <c r="D332" s="14" t="n">
        <v>135</v>
      </c>
      <c r="E332" s="13" t="n">
        <v>12.8</v>
      </c>
      <c r="F332" s="13"/>
      <c r="G332" s="16" t="n">
        <f aca="false">(F332/C332)*1000</f>
        <v>0</v>
      </c>
      <c r="H332" s="16" t="n">
        <f aca="false">(F332*D332)</f>
        <v>0</v>
      </c>
      <c r="I332" s="16" t="n">
        <f aca="false">(F332*E332)</f>
        <v>0</v>
      </c>
    </row>
    <row r="333" customFormat="false" ht="13.5" hidden="false" customHeight="false" outlineLevel="0" collapsed="false">
      <c r="B333" s="12"/>
      <c r="C333" s="13" t="n">
        <v>0</v>
      </c>
      <c r="D333" s="14" t="n">
        <v>0</v>
      </c>
      <c r="E333" s="13" t="n">
        <v>0</v>
      </c>
      <c r="F333" s="13"/>
      <c r="G333" s="16" t="n">
        <v>0</v>
      </c>
      <c r="H333" s="16" t="n">
        <v>0</v>
      </c>
      <c r="I333" s="16" t="n">
        <v>0</v>
      </c>
    </row>
    <row r="334" customFormat="false" ht="13.5" hidden="false" customHeight="false" outlineLevel="0" collapsed="false">
      <c r="B334" s="55" t="s">
        <v>14</v>
      </c>
      <c r="C334" s="56" t="s">
        <v>24</v>
      </c>
      <c r="D334" s="57" t="s">
        <v>25</v>
      </c>
      <c r="E334" s="56" t="s">
        <v>26</v>
      </c>
      <c r="F334" s="52"/>
      <c r="G334" s="23"/>
      <c r="H334" s="23"/>
      <c r="I334" s="23"/>
    </row>
    <row r="335" customFormat="false" ht="13.5" hidden="false" customHeight="false" outlineLevel="0" collapsed="false">
      <c r="B335" s="55"/>
      <c r="C335" s="58" t="n">
        <v>6.25</v>
      </c>
      <c r="D335" s="59" t="n">
        <v>565</v>
      </c>
      <c r="E335" s="58" t="n">
        <v>70</v>
      </c>
      <c r="F335" s="23"/>
      <c r="G335" s="23"/>
      <c r="H335" s="23"/>
      <c r="I335" s="23"/>
    </row>
    <row r="336" customFormat="false" ht="13.5" hidden="false" customHeight="false" outlineLevel="0" collapsed="false">
      <c r="B336" s="60" t="s">
        <v>13</v>
      </c>
      <c r="C336" s="61"/>
      <c r="D336" s="62"/>
      <c r="E336" s="61"/>
      <c r="F336" s="33" t="n">
        <f aca="false">SUM(F329:F334)</f>
        <v>0</v>
      </c>
      <c r="G336" s="33" t="n">
        <f aca="false">SUM(G329:G334)</f>
        <v>0</v>
      </c>
      <c r="H336" s="33" t="n">
        <f aca="false">SUM(H329:H334)</f>
        <v>0</v>
      </c>
      <c r="I336" s="33" t="n">
        <f aca="false">SUM(I329:I334)</f>
        <v>0</v>
      </c>
    </row>
    <row r="337" customFormat="false" ht="13.5" hidden="false" customHeight="false" outlineLevel="0" collapsed="false">
      <c r="B337" s="34" t="s">
        <v>17</v>
      </c>
      <c r="C337" s="35"/>
      <c r="D337" s="36"/>
      <c r="E337" s="35"/>
      <c r="F337" s="35" t="s">
        <v>18</v>
      </c>
      <c r="G337" s="35"/>
      <c r="H337" s="39" t="n">
        <f aca="false">D335-10</f>
        <v>555</v>
      </c>
      <c r="I337" s="39" t="n">
        <f aca="false">E335-0.5</f>
        <v>69.5</v>
      </c>
    </row>
    <row r="338" customFormat="false" ht="13.5" hidden="false" customHeight="false" outlineLevel="0" collapsed="false">
      <c r="B338" s="34"/>
      <c r="C338" s="40"/>
      <c r="D338" s="36"/>
      <c r="E338" s="35"/>
      <c r="F338" s="35" t="s">
        <v>19</v>
      </c>
      <c r="G338" s="35"/>
      <c r="H338" s="39" t="n">
        <f aca="false">D335+10</f>
        <v>575</v>
      </c>
      <c r="I338" s="39" t="n">
        <f aca="false">E335+0.5</f>
        <v>70.5</v>
      </c>
    </row>
    <row r="339" customFormat="false" ht="13.5" hidden="false" customHeight="false" outlineLevel="0" collapsed="false">
      <c r="B339" s="63" t="s">
        <v>20</v>
      </c>
      <c r="C339" s="46"/>
      <c r="D339" s="64"/>
      <c r="E339" s="46"/>
      <c r="F339" s="46"/>
      <c r="G339" s="46"/>
      <c r="H339" s="46" t="str">
        <f aca="false">IF(AND(H336&lt;H338,H336&gt;H337),"TAMAM","HATA VAR")</f>
        <v>HATA VAR</v>
      </c>
      <c r="I339" s="46" t="str">
        <f aca="false">IF(AND(I336&lt;I338,I336&gt;I337),"TAMAM","HATA VAR")</f>
        <v>HATA VAR</v>
      </c>
    </row>
    <row r="342" customFormat="false" ht="13.5" hidden="false" customHeight="false" outlineLevel="0" collapsed="false"/>
    <row r="343" customFormat="false" ht="15.75" hidden="false" customHeight="false" outlineLevel="0" collapsed="false">
      <c r="B343" s="54"/>
      <c r="C343" s="54"/>
      <c r="D343" s="54"/>
      <c r="E343" s="54"/>
      <c r="F343" s="54"/>
      <c r="G343" s="54"/>
      <c r="H343" s="54"/>
      <c r="I343" s="54"/>
    </row>
    <row r="344" customFormat="false" ht="13.5" hidden="false" customHeight="false" outlineLevel="0" collapsed="false">
      <c r="B344" s="6" t="s">
        <v>2</v>
      </c>
      <c r="C344" s="7" t="s">
        <v>3</v>
      </c>
      <c r="D344" s="8" t="s">
        <v>4</v>
      </c>
      <c r="E344" s="7" t="s">
        <v>5</v>
      </c>
      <c r="F344" s="7" t="s">
        <v>6</v>
      </c>
      <c r="G344" s="7" t="s">
        <v>7</v>
      </c>
      <c r="H344" s="7" t="s">
        <v>4</v>
      </c>
      <c r="I344" s="7" t="s">
        <v>5</v>
      </c>
    </row>
    <row r="345" customFormat="false" ht="13.5" hidden="false" customHeight="false" outlineLevel="0" collapsed="false">
      <c r="B345" s="12"/>
      <c r="C345" s="13" t="n">
        <v>0</v>
      </c>
      <c r="D345" s="14" t="n">
        <v>0</v>
      </c>
      <c r="E345" s="13" t="n">
        <v>0</v>
      </c>
      <c r="F345" s="13" t="n">
        <v>0</v>
      </c>
      <c r="G345" s="16" t="e">
        <f aca="false">(F345/C345)*1000</f>
        <v>#DIV/0!</v>
      </c>
      <c r="H345" s="16" t="n">
        <f aca="false">(F345*D345)</f>
        <v>0</v>
      </c>
      <c r="I345" s="16" t="n">
        <f aca="false">(F345*E345)</f>
        <v>0</v>
      </c>
    </row>
    <row r="346" customFormat="false" ht="13.5" hidden="false" customHeight="false" outlineLevel="0" collapsed="false">
      <c r="B346" s="12"/>
      <c r="C346" s="13" t="n">
        <v>0</v>
      </c>
      <c r="D346" s="14" t="n">
        <v>0</v>
      </c>
      <c r="E346" s="13" t="n">
        <v>0</v>
      </c>
      <c r="F346" s="13" t="n">
        <v>0</v>
      </c>
      <c r="G346" s="16" t="e">
        <f aca="false">(F346/C346)*1000</f>
        <v>#DIV/0!</v>
      </c>
      <c r="H346" s="16" t="n">
        <f aca="false">(F346*D346)</f>
        <v>0</v>
      </c>
      <c r="I346" s="16" t="n">
        <f aca="false">(F346*E346)</f>
        <v>0</v>
      </c>
    </row>
    <row r="347" customFormat="false" ht="13.5" hidden="false" customHeight="false" outlineLevel="0" collapsed="false">
      <c r="B347" s="12"/>
      <c r="C347" s="13" t="n">
        <v>0</v>
      </c>
      <c r="D347" s="14" t="n">
        <v>0</v>
      </c>
      <c r="E347" s="13" t="n">
        <v>0</v>
      </c>
      <c r="F347" s="13" t="n">
        <v>0</v>
      </c>
      <c r="G347" s="16" t="e">
        <f aca="false">(F347/C347)*1000</f>
        <v>#DIV/0!</v>
      </c>
      <c r="H347" s="16" t="n">
        <f aca="false">(F347*D347)</f>
        <v>0</v>
      </c>
      <c r="I347" s="16" t="n">
        <f aca="false">(F347*E347)</f>
        <v>0</v>
      </c>
    </row>
    <row r="348" customFormat="false" ht="13.5" hidden="false" customHeight="false" outlineLevel="0" collapsed="false">
      <c r="B348" s="12"/>
      <c r="C348" s="13" t="n">
        <v>0</v>
      </c>
      <c r="D348" s="14" t="n">
        <v>0</v>
      </c>
      <c r="E348" s="13" t="n">
        <v>0</v>
      </c>
      <c r="F348" s="13" t="n">
        <v>0</v>
      </c>
      <c r="G348" s="16" t="e">
        <f aca="false">(F348/C348)*1000</f>
        <v>#DIV/0!</v>
      </c>
      <c r="H348" s="16" t="n">
        <f aca="false">(F348*D348)</f>
        <v>0</v>
      </c>
      <c r="I348" s="16" t="n">
        <f aca="false">(F348*E348)</f>
        <v>0</v>
      </c>
    </row>
    <row r="349" customFormat="false" ht="13.5" hidden="false" customHeight="false" outlineLevel="0" collapsed="false">
      <c r="B349" s="12"/>
      <c r="C349" s="13" t="n">
        <v>0</v>
      </c>
      <c r="D349" s="14" t="n">
        <v>0</v>
      </c>
      <c r="E349" s="13" t="n">
        <v>0</v>
      </c>
      <c r="F349" s="13" t="n">
        <v>0</v>
      </c>
      <c r="G349" s="16" t="n">
        <v>0</v>
      </c>
      <c r="H349" s="16" t="n">
        <v>0</v>
      </c>
      <c r="I349" s="16" t="n">
        <v>0</v>
      </c>
    </row>
    <row r="350" customFormat="false" ht="13.5" hidden="false" customHeight="false" outlineLevel="0" collapsed="false">
      <c r="B350" s="55" t="s">
        <v>14</v>
      </c>
      <c r="C350" s="56" t="s">
        <v>24</v>
      </c>
      <c r="D350" s="57" t="s">
        <v>25</v>
      </c>
      <c r="E350" s="56" t="s">
        <v>26</v>
      </c>
      <c r="F350" s="52"/>
      <c r="G350" s="23"/>
      <c r="H350" s="23"/>
      <c r="I350" s="23"/>
    </row>
    <row r="351" customFormat="false" ht="13.5" hidden="false" customHeight="false" outlineLevel="0" collapsed="false">
      <c r="B351" s="55"/>
      <c r="C351" s="23" t="n">
        <v>0</v>
      </c>
      <c r="D351" s="65" t="n">
        <v>0</v>
      </c>
      <c r="E351" s="23" t="n">
        <v>0</v>
      </c>
      <c r="F351" s="23"/>
      <c r="G351" s="23"/>
      <c r="H351" s="23"/>
      <c r="I351" s="23"/>
    </row>
    <row r="352" customFormat="false" ht="13.5" hidden="false" customHeight="false" outlineLevel="0" collapsed="false">
      <c r="B352" s="60" t="s">
        <v>13</v>
      </c>
      <c r="C352" s="61"/>
      <c r="D352" s="62"/>
      <c r="E352" s="61"/>
      <c r="F352" s="33" t="n">
        <f aca="false">SUM(F345:F350)</f>
        <v>0</v>
      </c>
      <c r="G352" s="33" t="e">
        <f aca="false">SUM(G345:G350)</f>
        <v>#DIV/0!</v>
      </c>
      <c r="H352" s="33" t="n">
        <f aca="false">SUM(H345:H350)</f>
        <v>0</v>
      </c>
      <c r="I352" s="33" t="n">
        <f aca="false">SUM(I345:I350)</f>
        <v>0</v>
      </c>
    </row>
    <row r="353" customFormat="false" ht="13.5" hidden="false" customHeight="false" outlineLevel="0" collapsed="false">
      <c r="B353" s="34" t="s">
        <v>17</v>
      </c>
      <c r="C353" s="35"/>
      <c r="D353" s="36"/>
      <c r="E353" s="35"/>
      <c r="F353" s="35" t="s">
        <v>18</v>
      </c>
      <c r="G353" s="35"/>
      <c r="H353" s="39" t="n">
        <f aca="false">D351-10</f>
        <v>-10</v>
      </c>
      <c r="I353" s="39" t="n">
        <f aca="false">E351-0.5</f>
        <v>-0.5</v>
      </c>
    </row>
    <row r="354" customFormat="false" ht="13.5" hidden="false" customHeight="false" outlineLevel="0" collapsed="false">
      <c r="B354" s="34"/>
      <c r="C354" s="40"/>
      <c r="D354" s="36"/>
      <c r="E354" s="35"/>
      <c r="F354" s="35" t="s">
        <v>19</v>
      </c>
      <c r="G354" s="35"/>
      <c r="H354" s="39" t="n">
        <f aca="false">D351+10</f>
        <v>10</v>
      </c>
      <c r="I354" s="39" t="n">
        <f aca="false">E351+0.5</f>
        <v>0.5</v>
      </c>
    </row>
    <row r="355" customFormat="false" ht="13.5" hidden="false" customHeight="false" outlineLevel="0" collapsed="false">
      <c r="B355" s="63" t="s">
        <v>20</v>
      </c>
      <c r="C355" s="46"/>
      <c r="D355" s="64"/>
      <c r="E355" s="46"/>
      <c r="F355" s="46"/>
      <c r="G355" s="46"/>
      <c r="H355" s="46" t="str">
        <f aca="false">IF(AND(H352&lt;H354,H352&gt;H353),"TAMAM","HATA VAR")</f>
        <v>TAMAM</v>
      </c>
      <c r="I355" s="46" t="str">
        <f aca="false">IF(AND(I352&lt;I354,I352&gt;I353),"TAMAM","HATA VAR")</f>
        <v>TAMAM</v>
      </c>
    </row>
    <row r="361" customFormat="false" ht="13.5" hidden="false" customHeight="false" outlineLevel="0" collapsed="false"/>
    <row r="362" customFormat="false" ht="15.75" hidden="false" customHeight="false" outlineLevel="0" collapsed="false">
      <c r="B362" s="54" t="s">
        <v>27</v>
      </c>
      <c r="C362" s="54"/>
      <c r="D362" s="54"/>
      <c r="E362" s="54"/>
      <c r="F362" s="54"/>
      <c r="G362" s="54"/>
      <c r="H362" s="54"/>
      <c r="I362" s="54"/>
    </row>
    <row r="363" customFormat="false" ht="13.5" hidden="false" customHeight="false" outlineLevel="0" collapsed="false">
      <c r="B363" s="6" t="s">
        <v>2</v>
      </c>
      <c r="C363" s="7" t="s">
        <v>3</v>
      </c>
      <c r="D363" s="8" t="s">
        <v>4</v>
      </c>
      <c r="E363" s="7" t="s">
        <v>5</v>
      </c>
      <c r="F363" s="7" t="s">
        <v>6</v>
      </c>
      <c r="G363" s="7" t="s">
        <v>7</v>
      </c>
      <c r="H363" s="7" t="s">
        <v>4</v>
      </c>
      <c r="I363" s="7" t="s">
        <v>5</v>
      </c>
    </row>
    <row r="364" customFormat="false" ht="13.5" hidden="false" customHeight="false" outlineLevel="0" collapsed="false">
      <c r="B364" s="12" t="s">
        <v>28</v>
      </c>
      <c r="C364" s="13" t="n">
        <v>900</v>
      </c>
      <c r="D364" s="14" t="n">
        <v>85</v>
      </c>
      <c r="E364" s="13" t="n">
        <v>13.2</v>
      </c>
      <c r="F364" s="13"/>
      <c r="G364" s="16" t="n">
        <f aca="false">(F364/C364)*1000</f>
        <v>0</v>
      </c>
      <c r="H364" s="16" t="n">
        <f aca="false">(F364*D364)</f>
        <v>0</v>
      </c>
      <c r="I364" s="16" t="n">
        <f aca="false">(F364*E364)</f>
        <v>0</v>
      </c>
    </row>
    <row r="365" customFormat="false" ht="13.5" hidden="false" customHeight="false" outlineLevel="0" collapsed="false">
      <c r="B365" s="12" t="s">
        <v>29</v>
      </c>
      <c r="C365" s="13" t="n">
        <v>900</v>
      </c>
      <c r="D365" s="14" t="n">
        <v>75</v>
      </c>
      <c r="E365" s="13" t="n">
        <v>14.2</v>
      </c>
      <c r="F365" s="13"/>
      <c r="G365" s="16" t="n">
        <f aca="false">(F365/C365)*1000</f>
        <v>0</v>
      </c>
      <c r="H365" s="16" t="n">
        <f aca="false">(F365*D365)</f>
        <v>0</v>
      </c>
      <c r="I365" s="16" t="n">
        <f aca="false">(F365*E365)</f>
        <v>0</v>
      </c>
    </row>
    <row r="366" customFormat="false" ht="13.5" hidden="false" customHeight="false" outlineLevel="0" collapsed="false">
      <c r="B366" s="12" t="s">
        <v>30</v>
      </c>
      <c r="C366" s="13" t="n">
        <v>900</v>
      </c>
      <c r="D366" s="14" t="n">
        <v>270</v>
      </c>
      <c r="E366" s="13" t="n">
        <v>10.2</v>
      </c>
      <c r="F366" s="13"/>
      <c r="G366" s="16" t="n">
        <f aca="false">(F366/C366)*1000</f>
        <v>0</v>
      </c>
      <c r="H366" s="16" t="n">
        <f aca="false">(F366*D366)</f>
        <v>0</v>
      </c>
      <c r="I366" s="16" t="n">
        <f aca="false">(F366*E366)</f>
        <v>0</v>
      </c>
    </row>
    <row r="367" customFormat="false" ht="13.5" hidden="false" customHeight="false" outlineLevel="0" collapsed="false">
      <c r="B367" s="12" t="s">
        <v>31</v>
      </c>
      <c r="C367" s="13" t="n">
        <v>880</v>
      </c>
      <c r="D367" s="14" t="n">
        <v>120</v>
      </c>
      <c r="E367" s="13" t="n">
        <v>10.1</v>
      </c>
      <c r="F367" s="13"/>
      <c r="G367" s="16" t="n">
        <f aca="false">(F367/C367)*1000</f>
        <v>0</v>
      </c>
      <c r="H367" s="16" t="n">
        <f aca="false">(F367*D367)</f>
        <v>0</v>
      </c>
      <c r="I367" s="16" t="n">
        <f aca="false">(F367*E367)</f>
        <v>0</v>
      </c>
    </row>
    <row r="368" customFormat="false" ht="13.5" hidden="false" customHeight="false" outlineLevel="0" collapsed="false">
      <c r="B368" s="12" t="s">
        <v>32</v>
      </c>
      <c r="C368" s="13" t="n">
        <v>900</v>
      </c>
      <c r="D368" s="14" t="n">
        <v>110</v>
      </c>
      <c r="E368" s="13" t="n">
        <v>8</v>
      </c>
      <c r="F368" s="13"/>
      <c r="G368" s="16" t="n">
        <f aca="false">(F368/C368)*1000</f>
        <v>0</v>
      </c>
      <c r="H368" s="16" t="n">
        <f aca="false">(F368*D368)</f>
        <v>0</v>
      </c>
      <c r="I368" s="16" t="n">
        <f aca="false">(F368*E368)</f>
        <v>0</v>
      </c>
    </row>
    <row r="369" customFormat="false" ht="13.5" hidden="false" customHeight="false" outlineLevel="0" collapsed="false">
      <c r="B369" s="12" t="s">
        <v>11</v>
      </c>
      <c r="C369" s="13" t="n">
        <v>220</v>
      </c>
      <c r="D369" s="14" t="n">
        <v>55</v>
      </c>
      <c r="E369" s="13" t="n">
        <v>8.8</v>
      </c>
      <c r="F369" s="13"/>
      <c r="G369" s="16" t="n">
        <f aca="false">(F369/C369)*1000</f>
        <v>0</v>
      </c>
      <c r="H369" s="16" t="n">
        <f aca="false">(F369*D369)</f>
        <v>0</v>
      </c>
      <c r="I369" s="16" t="n">
        <f aca="false">(F369*E369)</f>
        <v>0</v>
      </c>
    </row>
    <row r="370" customFormat="false" ht="13.5" hidden="false" customHeight="false" outlineLevel="0" collapsed="false">
      <c r="B370" s="12"/>
      <c r="C370" s="13" t="n">
        <v>0</v>
      </c>
      <c r="D370" s="14" t="n">
        <v>0</v>
      </c>
      <c r="E370" s="13" t="n">
        <v>0</v>
      </c>
      <c r="F370" s="13" t="n">
        <v>0</v>
      </c>
      <c r="G370" s="16" t="n">
        <v>0</v>
      </c>
      <c r="H370" s="16" t="n">
        <v>0</v>
      </c>
      <c r="I370" s="16" t="n">
        <v>0</v>
      </c>
    </row>
    <row r="371" customFormat="false" ht="13.5" hidden="false" customHeight="false" outlineLevel="0" collapsed="false">
      <c r="B371" s="55" t="s">
        <v>14</v>
      </c>
      <c r="C371" s="56" t="s">
        <v>24</v>
      </c>
      <c r="D371" s="57" t="s">
        <v>25</v>
      </c>
      <c r="E371" s="56" t="s">
        <v>26</v>
      </c>
      <c r="F371" s="52"/>
      <c r="G371" s="23"/>
      <c r="H371" s="23"/>
      <c r="I371" s="23"/>
    </row>
    <row r="372" customFormat="false" ht="13.5" hidden="false" customHeight="false" outlineLevel="0" collapsed="false">
      <c r="B372" s="55"/>
      <c r="C372" s="58" t="n">
        <v>9.33</v>
      </c>
      <c r="D372" s="59" t="n">
        <v>710</v>
      </c>
      <c r="E372" s="58" t="n">
        <v>112</v>
      </c>
      <c r="F372" s="23"/>
      <c r="G372" s="23"/>
      <c r="H372" s="23"/>
      <c r="I372" s="23"/>
    </row>
    <row r="373" customFormat="false" ht="13.5" hidden="false" customHeight="false" outlineLevel="0" collapsed="false">
      <c r="B373" s="60" t="s">
        <v>13</v>
      </c>
      <c r="C373" s="61"/>
      <c r="D373" s="62"/>
      <c r="E373" s="61"/>
      <c r="F373" s="33" t="n">
        <f aca="false">SUM(F364:F371)</f>
        <v>0</v>
      </c>
      <c r="G373" s="33" t="n">
        <f aca="false">SUM(G364:G371)</f>
        <v>0</v>
      </c>
      <c r="H373" s="33" t="n">
        <f aca="false">SUM(H364:H371)</f>
        <v>0</v>
      </c>
      <c r="I373" s="33" t="n">
        <f aca="false">SUM(I364:I371)</f>
        <v>0</v>
      </c>
    </row>
    <row r="374" customFormat="false" ht="13.5" hidden="false" customHeight="false" outlineLevel="0" collapsed="false">
      <c r="B374" s="34" t="s">
        <v>17</v>
      </c>
      <c r="C374" s="35"/>
      <c r="D374" s="36"/>
      <c r="E374" s="35"/>
      <c r="F374" s="35" t="s">
        <v>18</v>
      </c>
      <c r="G374" s="35"/>
      <c r="H374" s="39" t="n">
        <f aca="false">D372-10</f>
        <v>700</v>
      </c>
      <c r="I374" s="39" t="n">
        <f aca="false">E372-0.5</f>
        <v>111.5</v>
      </c>
    </row>
    <row r="375" customFormat="false" ht="13.5" hidden="false" customHeight="false" outlineLevel="0" collapsed="false">
      <c r="B375" s="34"/>
      <c r="C375" s="40"/>
      <c r="D375" s="36"/>
      <c r="E375" s="35"/>
      <c r="F375" s="35" t="s">
        <v>19</v>
      </c>
      <c r="G375" s="35"/>
      <c r="H375" s="39" t="n">
        <f aca="false">D372+10</f>
        <v>720</v>
      </c>
      <c r="I375" s="39" t="n">
        <f aca="false">E372+0.5</f>
        <v>112.5</v>
      </c>
    </row>
    <row r="376" customFormat="false" ht="13.5" hidden="false" customHeight="false" outlineLevel="0" collapsed="false">
      <c r="B376" s="63" t="s">
        <v>20</v>
      </c>
      <c r="C376" s="46"/>
      <c r="D376" s="64"/>
      <c r="E376" s="46"/>
      <c r="F376" s="46"/>
      <c r="G376" s="46"/>
      <c r="H376" s="46" t="str">
        <f aca="false">IF(AND(H373&lt;H375,H373&gt;H374),"TAMAM","HATA VAR")</f>
        <v>HATA VAR</v>
      </c>
      <c r="I376" s="46" t="str">
        <f aca="false">IF(AND(I373&lt;I375,I373&gt;I374),"TAMAM","HATA VAR")</f>
        <v>HATA VAR</v>
      </c>
    </row>
  </sheetData>
  <mergeCells count="18">
    <mergeCell ref="C3:H3"/>
    <mergeCell ref="B6:I6"/>
    <mergeCell ref="B16:B17"/>
    <mergeCell ref="B19:D19"/>
    <mergeCell ref="E19:F19"/>
    <mergeCell ref="B310:I310"/>
    <mergeCell ref="B320:B321"/>
    <mergeCell ref="B323:D323"/>
    <mergeCell ref="E323:F323"/>
    <mergeCell ref="B327:I327"/>
    <mergeCell ref="B334:B335"/>
    <mergeCell ref="B337:B338"/>
    <mergeCell ref="B343:I343"/>
    <mergeCell ref="B350:B351"/>
    <mergeCell ref="B353:B354"/>
    <mergeCell ref="B362:I362"/>
    <mergeCell ref="B371:B372"/>
    <mergeCell ref="B374:B375"/>
  </mergeCells>
  <conditionalFormatting sqref="H15 H319">
    <cfRule type="cellIs" priority="2" operator="notBetween" aboveAverage="0" equalAverage="0" bottom="0" percent="0" rank="0" text="" dxfId="0">
      <formula>110</formula>
      <formula>160</formula>
    </cfRule>
  </conditionalFormatting>
  <conditionalFormatting sqref="I15 I319">
    <cfRule type="cellIs" priority="3" operator="notBetween" aboveAverage="0" equalAverage="0" bottom="0" percent="0" rank="0" text="" dxfId="1">
      <formula>12</formula>
      <formula>13.5</formula>
    </cfRule>
  </conditionalFormatting>
  <conditionalFormatting sqref="K15 H336 H373">
    <cfRule type="cellIs" priority="4" operator="notBetween" aboveAverage="0" equalAverage="0" bottom="0" percent="0" rank="0" text="" dxfId="2">
      <formula>555</formula>
      <formula>575</formula>
    </cfRule>
  </conditionalFormatting>
  <conditionalFormatting sqref="L15 I336 I373">
    <cfRule type="cellIs" priority="5" operator="notBetween" aboveAverage="0" equalAverage="0" bottom="0" percent="0" rank="0" text="" dxfId="3">
      <formula>69.5</formula>
      <formula>70.5</formula>
    </cfRule>
  </conditionalFormatting>
  <conditionalFormatting sqref="F336 F373">
    <cfRule type="cellIs" priority="6" operator="notEqual" aboveAverage="0" equalAverage="0" bottom="0" percent="0" rank="0" text="" dxfId="4">
      <formula>6.2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49:51Z</cp:lastPrinted>
  <dcterms:modified xsi:type="dcterms:W3CDTF">2011-05-03T16:11:02Z</dcterms:modified>
  <cp:revision>0</cp:revision>
  <dc:subject/>
  <dc:title/>
</cp:coreProperties>
</file>