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4">
  <si>
    <t xml:space="preserve">YUMURTA TAVUĞU VE BROİLER RASYONLARI</t>
  </si>
  <si>
    <t xml:space="preserve">YUMURTA TAVUĞU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Buğday</t>
  </si>
  <si>
    <t xml:space="preserve">Arpa</t>
  </si>
  <si>
    <t xml:space="preserve">Ayç. Küsp.</t>
  </si>
  <si>
    <t xml:space="preserve">Soya Küsp.</t>
  </si>
  <si>
    <t xml:space="preserve">Tavuk unu</t>
  </si>
  <si>
    <t xml:space="preserve">Kireç Taşı</t>
  </si>
  <si>
    <t xml:space="preserve">DCP</t>
  </si>
  <si>
    <t xml:space="preserve">Tuz</t>
  </si>
  <si>
    <t xml:space="preserve">Vit. Pre.</t>
  </si>
  <si>
    <t xml:space="preserve">Mineral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KAFES YUMURTA TAVUĞU RASYONU</t>
  </si>
  <si>
    <t xml:space="preserve">Melas</t>
  </si>
  <si>
    <t xml:space="preserve">Et-Kemik Unu</t>
  </si>
  <si>
    <t xml:space="preserve">Min. Pre.</t>
  </si>
  <si>
    <t xml:space="preserve">ETLİK PİLİÇ YEMİ RASYONU</t>
  </si>
  <si>
    <t xml:space="preserve">Bitkisel Yağ</t>
  </si>
  <si>
    <t xml:space="preserve">YUMURTA YÖNLÜ CİVCİV RASYONU</t>
  </si>
  <si>
    <t xml:space="preserve">Mısır Gluteni</t>
  </si>
  <si>
    <t xml:space="preserve">Fındık Küs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876240</xdr:colOff>
      <xdr:row>3</xdr:row>
      <xdr:rowOff>17136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1908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15400</xdr:colOff>
      <xdr:row>0</xdr:row>
      <xdr:rowOff>37800</xdr:rowOff>
    </xdr:from>
    <xdr:to>
      <xdr:col>10</xdr:col>
      <xdr:colOff>192240</xdr:colOff>
      <xdr:row>3</xdr:row>
      <xdr:rowOff>17136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551360" y="37800"/>
          <a:ext cx="1087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0</xdr:row>
      <xdr:rowOff>86040</xdr:rowOff>
    </xdr:from>
    <xdr:to>
      <xdr:col>12</xdr:col>
      <xdr:colOff>100440</xdr:colOff>
      <xdr:row>3</xdr:row>
      <xdr:rowOff>1238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829360" y="86040"/>
          <a:ext cx="12114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1" min="3" style="0" width="12.14"/>
  </cols>
  <sheetData>
    <row r="2" customFormat="false" ht="18" hidden="false" customHeight="tru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3</v>
      </c>
      <c r="I6" s="7" t="s">
        <v>4</v>
      </c>
      <c r="J6" s="7" t="s">
        <v>5</v>
      </c>
      <c r="K6" s="8" t="s">
        <v>6</v>
      </c>
      <c r="L6" s="9" t="s">
        <v>8</v>
      </c>
      <c r="M6" s="10" t="s">
        <v>8</v>
      </c>
    </row>
    <row r="7" customFormat="false" ht="18" hidden="false" customHeight="true" outlineLevel="0" collapsed="false">
      <c r="B7" s="11" t="s">
        <v>9</v>
      </c>
      <c r="C7" s="12" t="n">
        <v>8</v>
      </c>
      <c r="D7" s="13" t="n">
        <v>3400</v>
      </c>
      <c r="E7" s="13" t="n">
        <v>0.05</v>
      </c>
      <c r="F7" s="13" t="n">
        <v>0.3</v>
      </c>
      <c r="G7" s="14"/>
      <c r="H7" s="15" t="n">
        <f aca="false">(C7*G7)/100</f>
        <v>0</v>
      </c>
      <c r="I7" s="16" t="n">
        <f aca="false">(D7*G7)/100</f>
        <v>0</v>
      </c>
      <c r="J7" s="17" t="n">
        <f aca="false">(E7*G7)/100</f>
        <v>0</v>
      </c>
      <c r="K7" s="18" t="n">
        <f aca="false">(F7*G7)/100</f>
        <v>0</v>
      </c>
      <c r="L7" s="19" t="n">
        <v>49</v>
      </c>
      <c r="M7" s="20" t="n">
        <f aca="false">L7*G7/100</f>
        <v>0</v>
      </c>
    </row>
    <row r="8" customFormat="false" ht="18" hidden="false" customHeight="true" outlineLevel="0" collapsed="false">
      <c r="B8" s="21" t="s">
        <v>10</v>
      </c>
      <c r="C8" s="22" t="n">
        <v>12</v>
      </c>
      <c r="D8" s="23" t="n">
        <v>3100</v>
      </c>
      <c r="E8" s="23" t="n">
        <v>0.05</v>
      </c>
      <c r="F8" s="23" t="n">
        <v>0.4</v>
      </c>
      <c r="G8" s="24"/>
      <c r="H8" s="25" t="n">
        <f aca="false">(C8*G8)/100</f>
        <v>0</v>
      </c>
      <c r="I8" s="25" t="n">
        <f aca="false">(D8*G8)/100</f>
        <v>0</v>
      </c>
      <c r="J8" s="26" t="n">
        <f aca="false">(E8*G8)/100</f>
        <v>0</v>
      </c>
      <c r="K8" s="27" t="n">
        <f aca="false">(F8*G8)/100</f>
        <v>0</v>
      </c>
      <c r="L8" s="28" t="n">
        <v>37</v>
      </c>
      <c r="M8" s="20" t="n">
        <f aca="false">L8*G8/100</f>
        <v>0</v>
      </c>
    </row>
    <row r="9" customFormat="false" ht="18" hidden="false" customHeight="true" outlineLevel="0" collapsed="false">
      <c r="B9" s="21" t="s">
        <v>11</v>
      </c>
      <c r="C9" s="29" t="n">
        <v>11</v>
      </c>
      <c r="D9" s="30" t="n">
        <v>2650</v>
      </c>
      <c r="E9" s="30" t="n">
        <v>0.07</v>
      </c>
      <c r="F9" s="30" t="n">
        <v>0.4</v>
      </c>
      <c r="G9" s="31"/>
      <c r="H9" s="15" t="n">
        <f aca="false">(C9*G9)/100</f>
        <v>0</v>
      </c>
      <c r="I9" s="15" t="n">
        <f aca="false">(D9*G9)/100</f>
        <v>0</v>
      </c>
      <c r="J9" s="32" t="n">
        <f aca="false">(E9*G9)/100</f>
        <v>0</v>
      </c>
      <c r="K9" s="33" t="n">
        <f aca="false">(F9*G9)/100</f>
        <v>0</v>
      </c>
      <c r="L9" s="34" t="n">
        <v>36</v>
      </c>
      <c r="M9" s="20" t="n">
        <f aca="false">L9*G9/100</f>
        <v>0</v>
      </c>
    </row>
    <row r="10" customFormat="false" ht="18" hidden="false" customHeight="true" outlineLevel="0" collapsed="false">
      <c r="B10" s="21" t="s">
        <v>12</v>
      </c>
      <c r="C10" s="22" t="n">
        <v>36</v>
      </c>
      <c r="D10" s="23" t="n">
        <v>2000</v>
      </c>
      <c r="E10" s="23" t="n">
        <v>0.4</v>
      </c>
      <c r="F10" s="23" t="n">
        <v>1</v>
      </c>
      <c r="G10" s="24"/>
      <c r="H10" s="25" t="n">
        <f aca="false">(C10*G10)/100</f>
        <v>0</v>
      </c>
      <c r="I10" s="25" t="n">
        <f aca="false">(D10*G10)/100</f>
        <v>0</v>
      </c>
      <c r="J10" s="26" t="n">
        <f aca="false">(E10*G10)/100</f>
        <v>0</v>
      </c>
      <c r="K10" s="27" t="n">
        <f aca="false">(F10*G10)/100</f>
        <v>0</v>
      </c>
      <c r="L10" s="28" t="n">
        <v>49.5</v>
      </c>
      <c r="M10" s="20" t="n">
        <f aca="false">L10*G10/100</f>
        <v>0</v>
      </c>
    </row>
    <row r="11" customFormat="false" ht="18" hidden="false" customHeight="true" outlineLevel="0" collapsed="false">
      <c r="B11" s="21" t="s">
        <v>13</v>
      </c>
      <c r="C11" s="29" t="n">
        <v>44</v>
      </c>
      <c r="D11" s="30" t="n">
        <v>2300</v>
      </c>
      <c r="E11" s="30" t="n">
        <v>0.25</v>
      </c>
      <c r="F11" s="30" t="n">
        <v>0.6</v>
      </c>
      <c r="G11" s="31"/>
      <c r="H11" s="15" t="n">
        <f aca="false">(C11*G11)/100</f>
        <v>0</v>
      </c>
      <c r="I11" s="15" t="n">
        <f aca="false">(D11*G11)/100</f>
        <v>0</v>
      </c>
      <c r="J11" s="32" t="n">
        <f aca="false">(E11*G11)/100</f>
        <v>0</v>
      </c>
      <c r="K11" s="33" t="n">
        <f aca="false">(F11*G11)/100</f>
        <v>0</v>
      </c>
      <c r="L11" s="34" t="n">
        <v>91</v>
      </c>
      <c r="M11" s="20" t="n">
        <f aca="false">L11*G11/100</f>
        <v>0</v>
      </c>
    </row>
    <row r="12" customFormat="false" ht="18" hidden="false" customHeight="true" outlineLevel="0" collapsed="false">
      <c r="B12" s="21" t="s">
        <v>14</v>
      </c>
      <c r="C12" s="22" t="n">
        <v>50</v>
      </c>
      <c r="D12" s="23" t="n">
        <v>2950</v>
      </c>
      <c r="E12" s="23" t="n">
        <v>4</v>
      </c>
      <c r="F12" s="23" t="n">
        <v>2.4</v>
      </c>
      <c r="G12" s="24"/>
      <c r="H12" s="25" t="n">
        <f aca="false">(C12*G12)/100</f>
        <v>0</v>
      </c>
      <c r="I12" s="25" t="n">
        <f aca="false">(D12*G12)/100</f>
        <v>0</v>
      </c>
      <c r="J12" s="26" t="n">
        <f aca="false">(E12*G12)/100</f>
        <v>0</v>
      </c>
      <c r="K12" s="27" t="n">
        <f aca="false">(F12*G12)/100</f>
        <v>0</v>
      </c>
      <c r="L12" s="28" t="n">
        <v>5</v>
      </c>
      <c r="M12" s="20" t="n">
        <f aca="false">L12*G12/100</f>
        <v>0</v>
      </c>
    </row>
    <row r="13" customFormat="false" ht="18" hidden="false" customHeight="true" outlineLevel="0" collapsed="false">
      <c r="B13" s="21" t="s">
        <v>15</v>
      </c>
      <c r="C13" s="29" t="n">
        <v>0</v>
      </c>
      <c r="D13" s="30" t="n">
        <v>0</v>
      </c>
      <c r="E13" s="30" t="n">
        <v>36</v>
      </c>
      <c r="F13" s="30" t="n">
        <v>0</v>
      </c>
      <c r="G13" s="31"/>
      <c r="H13" s="15" t="n">
        <f aca="false">(C13*G13)/100</f>
        <v>0</v>
      </c>
      <c r="I13" s="15" t="n">
        <f aca="false">(D13*G13)/100</f>
        <v>0</v>
      </c>
      <c r="J13" s="32" t="n">
        <f aca="false">(E13*G13)/100</f>
        <v>0</v>
      </c>
      <c r="K13" s="33" t="n">
        <f aca="false">(F13*G13)/100</f>
        <v>0</v>
      </c>
      <c r="L13" s="34" t="n">
        <v>100</v>
      </c>
      <c r="M13" s="20" t="n">
        <f aca="false">L13*G13/100</f>
        <v>0</v>
      </c>
    </row>
    <row r="14" customFormat="false" ht="18" hidden="false" customHeight="true" outlineLevel="0" collapsed="false">
      <c r="B14" s="21" t="s">
        <v>16</v>
      </c>
      <c r="C14" s="22" t="n">
        <v>0</v>
      </c>
      <c r="D14" s="23" t="n">
        <v>0</v>
      </c>
      <c r="E14" s="23" t="n">
        <v>23</v>
      </c>
      <c r="F14" s="23" t="n">
        <v>18</v>
      </c>
      <c r="G14" s="24"/>
      <c r="H14" s="25" t="n">
        <f aca="false">(C14*G14)/100</f>
        <v>0</v>
      </c>
      <c r="I14" s="25" t="n">
        <f aca="false">(D14*G14)/100</f>
        <v>0</v>
      </c>
      <c r="J14" s="26" t="n">
        <f aca="false">(E14*G14)/100</f>
        <v>0</v>
      </c>
      <c r="K14" s="27" t="n">
        <f aca="false">(F14*G14)/100</f>
        <v>0</v>
      </c>
      <c r="L14" s="28" t="n">
        <v>7</v>
      </c>
      <c r="M14" s="20" t="n">
        <f aca="false">L14*G14/100</f>
        <v>0</v>
      </c>
    </row>
    <row r="15" customFormat="false" ht="18" hidden="false" customHeight="true" outlineLevel="0" collapsed="false">
      <c r="B15" s="21" t="s">
        <v>17</v>
      </c>
      <c r="C15" s="29" t="n">
        <v>0</v>
      </c>
      <c r="D15" s="30" t="n">
        <v>0</v>
      </c>
      <c r="E15" s="30" t="n">
        <v>0</v>
      </c>
      <c r="F15" s="30" t="n">
        <v>0</v>
      </c>
      <c r="G15" s="31"/>
      <c r="H15" s="15" t="n">
        <f aca="false">(C15*G15)/100</f>
        <v>0</v>
      </c>
      <c r="I15" s="15" t="n">
        <f aca="false">(D15*G15)/100</f>
        <v>0</v>
      </c>
      <c r="J15" s="32" t="n">
        <f aca="false">(E15*G15)/100</f>
        <v>0</v>
      </c>
      <c r="K15" s="33" t="n">
        <f aca="false">(F15*G15)/100</f>
        <v>0</v>
      </c>
      <c r="L15" s="34" t="n">
        <v>550</v>
      </c>
      <c r="M15" s="20" t="n">
        <f aca="false">L15*G15/100</f>
        <v>0</v>
      </c>
    </row>
    <row r="16" customFormat="false" ht="18" hidden="false" customHeight="true" outlineLevel="0" collapsed="false">
      <c r="B16" s="21" t="s">
        <v>18</v>
      </c>
      <c r="C16" s="22" t="n">
        <v>0</v>
      </c>
      <c r="D16" s="23" t="n">
        <v>0</v>
      </c>
      <c r="E16" s="23" t="n">
        <v>0</v>
      </c>
      <c r="F16" s="23" t="n">
        <v>0</v>
      </c>
      <c r="G16" s="24"/>
      <c r="H16" s="25" t="n">
        <f aca="false">(C16*G16)/100</f>
        <v>0</v>
      </c>
      <c r="I16" s="25" t="n">
        <f aca="false">(D16*G16)/100</f>
        <v>0</v>
      </c>
      <c r="J16" s="26" t="n">
        <f aca="false">(E16*G16)/100</f>
        <v>0</v>
      </c>
      <c r="K16" s="27" t="n">
        <f aca="false">(F16*G16)/100</f>
        <v>0</v>
      </c>
      <c r="L16" s="28" t="n">
        <v>600</v>
      </c>
      <c r="M16" s="20" t="n">
        <f aca="false">L16*G16/100</f>
        <v>0</v>
      </c>
    </row>
    <row r="17" customFormat="false" ht="18" hidden="false" customHeight="true" outlineLevel="0" collapsed="false">
      <c r="B17" s="21" t="s">
        <v>19</v>
      </c>
      <c r="C17" s="29" t="n">
        <v>0</v>
      </c>
      <c r="D17" s="30" t="n">
        <v>0</v>
      </c>
      <c r="E17" s="30" t="n">
        <v>0</v>
      </c>
      <c r="F17" s="30" t="n">
        <v>0</v>
      </c>
      <c r="G17" s="31"/>
      <c r="H17" s="15" t="n">
        <f aca="false">(C17*G17)/100</f>
        <v>0</v>
      </c>
      <c r="I17" s="15" t="n">
        <f aca="false">(D17*G17)/100</f>
        <v>0</v>
      </c>
      <c r="J17" s="32" t="n">
        <f aca="false">(E17*G17)/100</f>
        <v>0</v>
      </c>
      <c r="K17" s="33" t="n">
        <f aca="false">(F17*G17)/100</f>
        <v>0</v>
      </c>
      <c r="L17" s="34" t="n">
        <v>166.6</v>
      </c>
      <c r="M17" s="20" t="n">
        <f aca="false">L17*G17/100</f>
        <v>0</v>
      </c>
    </row>
    <row r="18" customFormat="false" ht="18" hidden="false" customHeight="true" outlineLevel="0" collapsed="false">
      <c r="B18" s="35"/>
      <c r="C18" s="36"/>
      <c r="D18" s="37"/>
      <c r="E18" s="37"/>
      <c r="F18" s="37"/>
      <c r="G18" s="38"/>
      <c r="H18" s="39" t="n">
        <f aca="false">(C18*G18)/100</f>
        <v>0</v>
      </c>
      <c r="I18" s="39" t="n">
        <f aca="false">(D18*G18)/100</f>
        <v>0</v>
      </c>
      <c r="J18" s="40" t="n">
        <f aca="false">(E18*G18)/100</f>
        <v>0</v>
      </c>
      <c r="K18" s="41" t="n">
        <f aca="false">(F18*G18)/100</f>
        <v>0</v>
      </c>
      <c r="L18" s="42"/>
      <c r="M18" s="20" t="n">
        <f aca="false">L18*G18/100</f>
        <v>0</v>
      </c>
    </row>
    <row r="19" customFormat="false" ht="18" hidden="false" customHeight="true" outlineLevel="0" collapsed="false">
      <c r="B19" s="43" t="s">
        <v>20</v>
      </c>
      <c r="C19" s="44"/>
      <c r="D19" s="45"/>
      <c r="E19" s="45"/>
      <c r="F19" s="45"/>
      <c r="G19" s="46" t="n">
        <f aca="false">SUM(G7:G18)</f>
        <v>0</v>
      </c>
      <c r="H19" s="46" t="n">
        <f aca="false">SUM(H7:H18)</f>
        <v>0</v>
      </c>
      <c r="I19" s="46" t="n">
        <f aca="false">SUM(I7:I18)</f>
        <v>0</v>
      </c>
      <c r="J19" s="47" t="n">
        <f aca="false">SUM(J7:J18)</f>
        <v>0</v>
      </c>
      <c r="K19" s="48" t="n">
        <f aca="false">SUM(K7:K18)</f>
        <v>0</v>
      </c>
      <c r="L19" s="49"/>
      <c r="M19" s="49"/>
    </row>
    <row r="20" customFormat="false" ht="18" hidden="false" customHeight="true" outlineLevel="0" collapsed="false">
      <c r="B20" s="50" t="s">
        <v>21</v>
      </c>
      <c r="C20" s="51"/>
      <c r="D20" s="52"/>
      <c r="E20" s="52"/>
      <c r="F20" s="52"/>
      <c r="G20" s="52" t="s">
        <v>22</v>
      </c>
      <c r="H20" s="53" t="n">
        <v>17.8</v>
      </c>
      <c r="I20" s="53" t="n">
        <v>2750</v>
      </c>
      <c r="J20" s="54" t="n">
        <v>3</v>
      </c>
      <c r="K20" s="55" t="n">
        <v>0.6</v>
      </c>
      <c r="L20" s="56"/>
      <c r="M20" s="57"/>
    </row>
    <row r="21" customFormat="false" ht="18" hidden="false" customHeight="true" outlineLevel="0" collapsed="false">
      <c r="B21" s="50"/>
      <c r="C21" s="58"/>
      <c r="D21" s="59"/>
      <c r="E21" s="59"/>
      <c r="F21" s="59"/>
      <c r="G21" s="59" t="s">
        <v>23</v>
      </c>
      <c r="H21" s="60" t="n">
        <v>18.2</v>
      </c>
      <c r="I21" s="60" t="n">
        <v>2850</v>
      </c>
      <c r="J21" s="61" t="n">
        <v>4</v>
      </c>
      <c r="K21" s="62" t="n">
        <v>1</v>
      </c>
      <c r="L21" s="63"/>
      <c r="M21" s="64"/>
    </row>
    <row r="22" customFormat="false" ht="13.5" hidden="false" customHeight="false" outlineLevel="0" collapsed="false">
      <c r="B22" s="65" t="s">
        <v>24</v>
      </c>
      <c r="C22" s="66"/>
      <c r="D22" s="67"/>
      <c r="E22" s="67"/>
      <c r="F22" s="67"/>
      <c r="G22" s="67"/>
      <c r="H22" s="68" t="str">
        <f aca="false">IF(AND(H19&gt;H20,H19&lt;H21),"TAMAM","HATA VAR")</f>
        <v>HATA VAR</v>
      </c>
      <c r="I22" s="68" t="str">
        <f aca="false">IF(AND(I19&gt;I20,I19&lt;I21),"TAMAM","HATA VAR")</f>
        <v>HATA VAR</v>
      </c>
      <c r="J22" s="68" t="str">
        <f aca="false">IF(AND(J19&gt;J20,J19&lt;J21),"TAMAM","HATA VAR")</f>
        <v>HATA VAR</v>
      </c>
      <c r="K22" s="69" t="str">
        <f aca="false">IF(AND(K19&gt;K20,K19&lt;K21),"TAMAM","HATA VAR")</f>
        <v>HATA VAR</v>
      </c>
      <c r="L22" s="67"/>
      <c r="M22" s="70" t="n">
        <f aca="false">SUM(M7:M18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3.5" hidden="false" customHeight="false" outlineLevel="0" collapsed="false"/>
    <row r="88" customFormat="false" ht="18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8" hidden="false" customHeight="true" outlineLevel="0" collapsed="false">
      <c r="B89" s="71" t="s">
        <v>2</v>
      </c>
      <c r="C89" s="72" t="s">
        <v>3</v>
      </c>
      <c r="D89" s="9" t="s">
        <v>4</v>
      </c>
      <c r="E89" s="9" t="s">
        <v>5</v>
      </c>
      <c r="F89" s="9" t="s">
        <v>6</v>
      </c>
      <c r="G89" s="9" t="s">
        <v>7</v>
      </c>
      <c r="H89" s="9" t="s">
        <v>3</v>
      </c>
      <c r="I89" s="9" t="s">
        <v>4</v>
      </c>
      <c r="J89" s="9" t="s">
        <v>5</v>
      </c>
      <c r="K89" s="10" t="s">
        <v>6</v>
      </c>
    </row>
    <row r="90" customFormat="false" ht="18" hidden="false" customHeight="true" outlineLevel="0" collapsed="false">
      <c r="B90" s="11"/>
      <c r="C90" s="12" t="n">
        <v>0</v>
      </c>
      <c r="D90" s="13" t="n">
        <v>0</v>
      </c>
      <c r="E90" s="13" t="n">
        <v>0</v>
      </c>
      <c r="F90" s="13" t="n">
        <v>0</v>
      </c>
      <c r="G90" s="14" t="n">
        <v>0</v>
      </c>
      <c r="H90" s="73" t="n">
        <f aca="false">(C90*G90)/100</f>
        <v>0</v>
      </c>
      <c r="I90" s="73" t="n">
        <f aca="false">(D90*G90)/100</f>
        <v>0</v>
      </c>
      <c r="J90" s="19" t="n">
        <f aca="false">(E90*G90)/100</f>
        <v>0</v>
      </c>
      <c r="K90" s="20" t="n">
        <f aca="false">(F90*G90)/100</f>
        <v>0</v>
      </c>
    </row>
    <row r="91" customFormat="false" ht="18" hidden="false" customHeight="true" outlineLevel="0" collapsed="false">
      <c r="B91" s="21"/>
      <c r="C91" s="22" t="n">
        <v>0</v>
      </c>
      <c r="D91" s="23" t="n">
        <v>0</v>
      </c>
      <c r="E91" s="23" t="n">
        <v>0</v>
      </c>
      <c r="F91" s="23" t="n">
        <v>0</v>
      </c>
      <c r="G91" s="24" t="n">
        <v>0</v>
      </c>
      <c r="H91" s="74" t="n">
        <f aca="false">(C91*G91)/100</f>
        <v>0</v>
      </c>
      <c r="I91" s="74" t="n">
        <f aca="false">(D91*G91)/100</f>
        <v>0</v>
      </c>
      <c r="J91" s="28" t="n">
        <f aca="false">(E91*G91)/100</f>
        <v>0</v>
      </c>
      <c r="K91" s="75" t="n">
        <f aca="false">(F91*G91)/100</f>
        <v>0</v>
      </c>
    </row>
    <row r="92" customFormat="false" ht="18" hidden="false" customHeight="true" outlineLevel="0" collapsed="false">
      <c r="B92" s="21"/>
      <c r="C92" s="29" t="n">
        <v>0</v>
      </c>
      <c r="D92" s="30" t="n">
        <v>0</v>
      </c>
      <c r="E92" s="30" t="n">
        <v>0</v>
      </c>
      <c r="F92" s="30" t="n">
        <v>0</v>
      </c>
      <c r="G92" s="31" t="n">
        <v>0</v>
      </c>
      <c r="H92" s="76" t="n">
        <f aca="false">(C92*G92)/100</f>
        <v>0</v>
      </c>
      <c r="I92" s="76" t="n">
        <f aca="false">(D92*G92)/100</f>
        <v>0</v>
      </c>
      <c r="J92" s="34" t="n">
        <f aca="false">(E92*G92)/100</f>
        <v>0</v>
      </c>
      <c r="K92" s="77" t="n">
        <f aca="false">(F92*G92)/100</f>
        <v>0</v>
      </c>
    </row>
    <row r="93" customFormat="false" ht="18" hidden="false" customHeight="true" outlineLevel="0" collapsed="false">
      <c r="B93" s="21"/>
      <c r="C93" s="22" t="n">
        <v>0</v>
      </c>
      <c r="D93" s="23" t="n">
        <v>0</v>
      </c>
      <c r="E93" s="23" t="n">
        <v>0</v>
      </c>
      <c r="F93" s="23" t="n">
        <v>0</v>
      </c>
      <c r="G93" s="24" t="n">
        <v>0</v>
      </c>
      <c r="H93" s="74" t="n">
        <f aca="false">(C93*G93)/100</f>
        <v>0</v>
      </c>
      <c r="I93" s="74" t="n">
        <f aca="false">(D93*G93)/100</f>
        <v>0</v>
      </c>
      <c r="J93" s="28" t="n">
        <f aca="false">(E93*G93)/100</f>
        <v>0</v>
      </c>
      <c r="K93" s="75" t="n">
        <f aca="false">(F93*G93)/100</f>
        <v>0</v>
      </c>
    </row>
    <row r="94" customFormat="false" ht="18" hidden="false" customHeight="true" outlineLevel="0" collapsed="false">
      <c r="B94" s="21"/>
      <c r="C94" s="29" t="n">
        <v>0</v>
      </c>
      <c r="D94" s="30" t="n">
        <v>0</v>
      </c>
      <c r="E94" s="30" t="n">
        <v>0</v>
      </c>
      <c r="F94" s="30" t="n">
        <v>0</v>
      </c>
      <c r="G94" s="31" t="n">
        <v>0</v>
      </c>
      <c r="H94" s="76" t="n">
        <f aca="false">(C94*G94)/100</f>
        <v>0</v>
      </c>
      <c r="I94" s="76" t="n">
        <f aca="false">(D94*G94)/100</f>
        <v>0</v>
      </c>
      <c r="J94" s="34" t="n">
        <f aca="false">(E94*G94)/100</f>
        <v>0</v>
      </c>
      <c r="K94" s="77" t="n">
        <f aca="false">(F94*G94)/100</f>
        <v>0</v>
      </c>
    </row>
    <row r="95" customFormat="false" ht="18" hidden="false" customHeight="true" outlineLevel="0" collapsed="false">
      <c r="B95" s="21"/>
      <c r="C95" s="22" t="n">
        <v>0</v>
      </c>
      <c r="D95" s="23" t="n">
        <v>0</v>
      </c>
      <c r="E95" s="23" t="n">
        <v>0</v>
      </c>
      <c r="F95" s="23" t="n">
        <v>0</v>
      </c>
      <c r="G95" s="24" t="n">
        <v>0</v>
      </c>
      <c r="H95" s="74" t="n">
        <f aca="false">(C95*G95)/100</f>
        <v>0</v>
      </c>
      <c r="I95" s="74" t="n">
        <f aca="false">(D95*G95)/100</f>
        <v>0</v>
      </c>
      <c r="J95" s="28" t="n">
        <f aca="false">(E95*G95)/100</f>
        <v>0</v>
      </c>
      <c r="K95" s="75" t="n">
        <f aca="false">(F95*G95)/100</f>
        <v>0</v>
      </c>
    </row>
    <row r="96" customFormat="false" ht="18" hidden="false" customHeight="true" outlineLevel="0" collapsed="false">
      <c r="B96" s="21"/>
      <c r="C96" s="29" t="n">
        <v>0</v>
      </c>
      <c r="D96" s="30" t="n">
        <v>0</v>
      </c>
      <c r="E96" s="30" t="n">
        <v>0</v>
      </c>
      <c r="F96" s="30" t="n">
        <v>0</v>
      </c>
      <c r="G96" s="31" t="n">
        <v>0</v>
      </c>
      <c r="H96" s="76" t="n">
        <f aca="false">(C96*G96)/100</f>
        <v>0</v>
      </c>
      <c r="I96" s="76" t="n">
        <f aca="false">(D96*G96)/100</f>
        <v>0</v>
      </c>
      <c r="J96" s="34" t="n">
        <f aca="false">(E96*G96)/100</f>
        <v>0</v>
      </c>
      <c r="K96" s="77" t="n">
        <f aca="false">(F96*G96)/100</f>
        <v>0</v>
      </c>
    </row>
    <row r="97" customFormat="false" ht="18" hidden="false" customHeight="true" outlineLevel="0" collapsed="false">
      <c r="B97" s="21"/>
      <c r="C97" s="22" t="n">
        <v>0</v>
      </c>
      <c r="D97" s="23" t="n">
        <v>0</v>
      </c>
      <c r="E97" s="23" t="n">
        <v>0</v>
      </c>
      <c r="F97" s="23" t="n">
        <v>0</v>
      </c>
      <c r="G97" s="24" t="n">
        <v>0</v>
      </c>
      <c r="H97" s="74" t="n">
        <f aca="false">(C97*G97)/100</f>
        <v>0</v>
      </c>
      <c r="I97" s="74" t="n">
        <f aca="false">(D97*G97)/100</f>
        <v>0</v>
      </c>
      <c r="J97" s="28" t="n">
        <f aca="false">(E97*G97)/100</f>
        <v>0</v>
      </c>
      <c r="K97" s="75" t="n">
        <f aca="false">(F97*G97)/100</f>
        <v>0</v>
      </c>
    </row>
    <row r="98" customFormat="false" ht="18" hidden="false" customHeight="true" outlineLevel="0" collapsed="false">
      <c r="B98" s="21"/>
      <c r="C98" s="29" t="n">
        <v>0</v>
      </c>
      <c r="D98" s="30" t="n">
        <v>0</v>
      </c>
      <c r="E98" s="30" t="n">
        <v>0</v>
      </c>
      <c r="F98" s="30" t="n">
        <v>0</v>
      </c>
      <c r="G98" s="31" t="n">
        <v>0</v>
      </c>
      <c r="H98" s="76" t="n">
        <f aca="false">(C98*G98)/100</f>
        <v>0</v>
      </c>
      <c r="I98" s="76" t="n">
        <f aca="false">(D98*G98)/100</f>
        <v>0</v>
      </c>
      <c r="J98" s="34" t="n">
        <f aca="false">(E98*G98)/100</f>
        <v>0</v>
      </c>
      <c r="K98" s="77" t="n">
        <f aca="false">(F98*G98)/100</f>
        <v>0</v>
      </c>
    </row>
    <row r="99" customFormat="false" ht="18" hidden="false" customHeight="true" outlineLevel="0" collapsed="false">
      <c r="B99" s="21"/>
      <c r="C99" s="22" t="n">
        <v>0</v>
      </c>
      <c r="D99" s="23" t="n">
        <v>0</v>
      </c>
      <c r="E99" s="23" t="n">
        <v>0</v>
      </c>
      <c r="F99" s="23" t="n">
        <v>0</v>
      </c>
      <c r="G99" s="24" t="n">
        <v>0</v>
      </c>
      <c r="H99" s="74" t="n">
        <f aca="false">(C99*G99)/100</f>
        <v>0</v>
      </c>
      <c r="I99" s="74" t="n">
        <f aca="false">(D99*G99)/100</f>
        <v>0</v>
      </c>
      <c r="J99" s="28" t="n">
        <f aca="false">(E99*G99)/100</f>
        <v>0</v>
      </c>
      <c r="K99" s="75" t="n">
        <f aca="false">(F99*G99)/100</f>
        <v>0</v>
      </c>
    </row>
    <row r="100" customFormat="false" ht="18" hidden="false" customHeight="true" outlineLevel="0" collapsed="false">
      <c r="B100" s="21"/>
      <c r="C100" s="29" t="n">
        <v>0</v>
      </c>
      <c r="D100" s="30" t="n">
        <v>0</v>
      </c>
      <c r="E100" s="30" t="n">
        <v>0</v>
      </c>
      <c r="F100" s="30" t="n">
        <v>0</v>
      </c>
      <c r="G100" s="31" t="n">
        <v>0</v>
      </c>
      <c r="H100" s="76" t="n">
        <f aca="false">(C100*G100)/100</f>
        <v>0</v>
      </c>
      <c r="I100" s="76" t="n">
        <f aca="false">(D100*G100)/100</f>
        <v>0</v>
      </c>
      <c r="J100" s="34" t="n">
        <f aca="false">(E100*G100)/100</f>
        <v>0</v>
      </c>
      <c r="K100" s="77" t="n">
        <f aca="false">(F100*G100)/100</f>
        <v>0</v>
      </c>
    </row>
    <row r="101" customFormat="false" ht="18" hidden="false" customHeight="true" outlineLevel="0" collapsed="false">
      <c r="B101" s="35"/>
      <c r="C101" s="36" t="n">
        <v>0</v>
      </c>
      <c r="D101" s="37" t="n">
        <v>0</v>
      </c>
      <c r="E101" s="37" t="n">
        <v>0</v>
      </c>
      <c r="F101" s="37" t="n">
        <v>0</v>
      </c>
      <c r="G101" s="38" t="n">
        <v>0</v>
      </c>
      <c r="H101" s="78" t="n">
        <f aca="false">(C101*G101)/100</f>
        <v>0</v>
      </c>
      <c r="I101" s="78" t="n">
        <f aca="false">(D101*G101)/100</f>
        <v>0</v>
      </c>
      <c r="J101" s="42" t="n">
        <f aca="false">(E101*G101)/100</f>
        <v>0</v>
      </c>
      <c r="K101" s="79" t="n">
        <f aca="false">(F101*G101)/100</f>
        <v>0</v>
      </c>
    </row>
    <row r="102" customFormat="false" ht="18" hidden="false" customHeight="true" outlineLevel="0" collapsed="false">
      <c r="B102" s="43" t="s">
        <v>20</v>
      </c>
      <c r="C102" s="44"/>
      <c r="D102" s="45"/>
      <c r="E102" s="45"/>
      <c r="F102" s="45"/>
      <c r="G102" s="80" t="n">
        <f aca="false">SUM(G90:G101)</f>
        <v>0</v>
      </c>
      <c r="H102" s="80" t="n">
        <f aca="false">SUM(H90:H101)</f>
        <v>0</v>
      </c>
      <c r="I102" s="80" t="n">
        <f aca="false">SUM(I90:I101)</f>
        <v>0</v>
      </c>
      <c r="J102" s="81" t="n">
        <f aca="false">SUM(J90:J101)</f>
        <v>0</v>
      </c>
      <c r="K102" s="82" t="n">
        <f aca="false">SUM(K90:K101)</f>
        <v>0</v>
      </c>
    </row>
    <row r="103" customFormat="false" ht="18" hidden="false" customHeight="true" outlineLevel="0" collapsed="false">
      <c r="B103" s="83" t="s">
        <v>21</v>
      </c>
      <c r="C103" s="51"/>
      <c r="D103" s="52"/>
      <c r="E103" s="52"/>
      <c r="F103" s="52"/>
      <c r="G103" s="52" t="s">
        <v>22</v>
      </c>
      <c r="H103" s="84"/>
      <c r="I103" s="84"/>
      <c r="J103" s="56" t="n">
        <v>3</v>
      </c>
      <c r="K103" s="57" t="n">
        <v>0.6</v>
      </c>
    </row>
    <row r="104" customFormat="false" ht="18" hidden="false" customHeight="true" outlineLevel="0" collapsed="false">
      <c r="B104" s="83"/>
      <c r="C104" s="58"/>
      <c r="D104" s="59"/>
      <c r="E104" s="59"/>
      <c r="F104" s="59"/>
      <c r="G104" s="59" t="s">
        <v>23</v>
      </c>
      <c r="H104" s="85"/>
      <c r="I104" s="85"/>
      <c r="J104" s="63" t="n">
        <v>4</v>
      </c>
      <c r="K104" s="64" t="n">
        <v>1.2</v>
      </c>
    </row>
    <row r="105" customFormat="false" ht="18" hidden="false" customHeight="true" outlineLevel="0" collapsed="false">
      <c r="B105" s="65" t="s">
        <v>24</v>
      </c>
      <c r="C105" s="66"/>
      <c r="D105" s="67"/>
      <c r="E105" s="67"/>
      <c r="F105" s="67"/>
      <c r="G105" s="67"/>
      <c r="H105" s="67" t="str">
        <f aca="false">IF(AND(H102&gt;H103,H102&lt;H104),"TAMAM","HATA VAR")</f>
        <v>HATA VAR</v>
      </c>
      <c r="I105" s="67" t="str">
        <f aca="false">IF(AND(I102&gt;I103,I102&lt;I104),"TAMAM","HATA VAR")</f>
        <v>HATA VAR</v>
      </c>
      <c r="J105" s="67" t="str">
        <f aca="false">IF(AND(J102&gt;J103,J102&lt;J104),"TAMAM","HATA VAR")</f>
        <v>HATA VAR</v>
      </c>
      <c r="K105" s="86" t="str">
        <f aca="false">IF(AND(K102&gt;K103,K102&lt;K104),"TAMAM","HATA VAR")</f>
        <v>HATA VAR</v>
      </c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87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>
      <c r="B316" s="2" t="s">
        <v>25</v>
      </c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2.75" hidden="false" customHeight="true" outlineLevel="0" collapsed="false">
      <c r="B317" s="71" t="s">
        <v>2</v>
      </c>
      <c r="C317" s="72" t="s">
        <v>3</v>
      </c>
      <c r="D317" s="9" t="s">
        <v>4</v>
      </c>
      <c r="E317" s="9" t="s">
        <v>5</v>
      </c>
      <c r="F317" s="9" t="s">
        <v>6</v>
      </c>
      <c r="G317" s="9" t="s">
        <v>7</v>
      </c>
      <c r="H317" s="9" t="s">
        <v>3</v>
      </c>
      <c r="I317" s="9" t="s">
        <v>4</v>
      </c>
      <c r="J317" s="9" t="s">
        <v>5</v>
      </c>
      <c r="K317" s="10" t="s">
        <v>6</v>
      </c>
    </row>
    <row r="318" customFormat="false" ht="12.75" hidden="false" customHeight="true" outlineLevel="0" collapsed="false">
      <c r="B318" s="11" t="s">
        <v>9</v>
      </c>
      <c r="C318" s="12" t="n">
        <v>8</v>
      </c>
      <c r="D318" s="13" t="n">
        <v>3400</v>
      </c>
      <c r="E318" s="13" t="n">
        <v>0.05</v>
      </c>
      <c r="F318" s="13" t="n">
        <v>0.3</v>
      </c>
      <c r="G318" s="14"/>
      <c r="H318" s="73" t="n">
        <f aca="false">(G318*C318)/100</f>
        <v>0</v>
      </c>
      <c r="I318" s="73" t="n">
        <f aca="false">(D318*G318)/100</f>
        <v>0</v>
      </c>
      <c r="J318" s="19" t="n">
        <f aca="false">(E318*G318)/100</f>
        <v>0</v>
      </c>
      <c r="K318" s="20" t="n">
        <f aca="false">(F318*G318)/100</f>
        <v>0</v>
      </c>
    </row>
    <row r="319" customFormat="false" ht="12.75" hidden="false" customHeight="true" outlineLevel="0" collapsed="false">
      <c r="B319" s="21" t="s">
        <v>10</v>
      </c>
      <c r="C319" s="22" t="n">
        <v>12</v>
      </c>
      <c r="D319" s="23" t="n">
        <v>3100</v>
      </c>
      <c r="E319" s="23" t="n">
        <v>0.05</v>
      </c>
      <c r="F319" s="23" t="n">
        <v>0.4</v>
      </c>
      <c r="G319" s="24"/>
      <c r="H319" s="88" t="n">
        <f aca="false">(G319*C319)/100</f>
        <v>0</v>
      </c>
      <c r="I319" s="74" t="n">
        <f aca="false">(D319*G319)/100</f>
        <v>0</v>
      </c>
      <c r="J319" s="28" t="n">
        <f aca="false">(E319*G319)/100</f>
        <v>0</v>
      </c>
      <c r="K319" s="75" t="n">
        <f aca="false">(F319*G319)/100</f>
        <v>0</v>
      </c>
    </row>
    <row r="320" customFormat="false" ht="12.75" hidden="false" customHeight="true" outlineLevel="0" collapsed="false">
      <c r="B320" s="21" t="s">
        <v>13</v>
      </c>
      <c r="C320" s="29" t="n">
        <v>45</v>
      </c>
      <c r="D320" s="30" t="n">
        <v>2300</v>
      </c>
      <c r="E320" s="30" t="n">
        <v>0.25</v>
      </c>
      <c r="F320" s="30" t="n">
        <v>0.6</v>
      </c>
      <c r="G320" s="31"/>
      <c r="H320" s="73" t="n">
        <f aca="false">(G320*C320)/100</f>
        <v>0</v>
      </c>
      <c r="I320" s="76" t="n">
        <f aca="false">(D320*G320)/100</f>
        <v>0</v>
      </c>
      <c r="J320" s="34" t="n">
        <f aca="false">(E320*G320)/100</f>
        <v>0</v>
      </c>
      <c r="K320" s="77" t="n">
        <f aca="false">(F320*G320)/100</f>
        <v>0</v>
      </c>
    </row>
    <row r="321" customFormat="false" ht="12.75" hidden="false" customHeight="true" outlineLevel="0" collapsed="false">
      <c r="B321" s="21" t="s">
        <v>12</v>
      </c>
      <c r="C321" s="22" t="n">
        <v>30</v>
      </c>
      <c r="D321" s="23" t="n">
        <v>2000</v>
      </c>
      <c r="E321" s="23" t="n">
        <v>0.4</v>
      </c>
      <c r="F321" s="23" t="n">
        <v>1</v>
      </c>
      <c r="G321" s="24"/>
      <c r="H321" s="88" t="n">
        <f aca="false">(G321*C321)/100</f>
        <v>0</v>
      </c>
      <c r="I321" s="74" t="n">
        <f aca="false">(D321*G321)/100</f>
        <v>0</v>
      </c>
      <c r="J321" s="28" t="n">
        <f aca="false">(E321*G321)/100</f>
        <v>0</v>
      </c>
      <c r="K321" s="75" t="n">
        <f aca="false">(F321*G321)/100</f>
        <v>0</v>
      </c>
    </row>
    <row r="322" customFormat="false" ht="12.75" hidden="false" customHeight="true" outlineLevel="0" collapsed="false">
      <c r="B322" s="21" t="s">
        <v>26</v>
      </c>
      <c r="C322" s="29" t="n">
        <v>8</v>
      </c>
      <c r="D322" s="30" t="n">
        <v>1900</v>
      </c>
      <c r="E322" s="30" t="n">
        <v>0.2</v>
      </c>
      <c r="F322" s="30" t="n">
        <v>0.03</v>
      </c>
      <c r="G322" s="31"/>
      <c r="H322" s="73" t="n">
        <f aca="false">(G322*C322)/100</f>
        <v>0</v>
      </c>
      <c r="I322" s="76" t="n">
        <f aca="false">(D322*G322)/100</f>
        <v>0</v>
      </c>
      <c r="J322" s="34" t="n">
        <f aca="false">(E322*G322)/100</f>
        <v>0</v>
      </c>
      <c r="K322" s="77" t="n">
        <f aca="false">(F322*G322)/100</f>
        <v>0</v>
      </c>
    </row>
    <row r="323" customFormat="false" ht="12.75" hidden="false" customHeight="true" outlineLevel="0" collapsed="false">
      <c r="B323" s="21" t="s">
        <v>27</v>
      </c>
      <c r="C323" s="22" t="n">
        <v>42</v>
      </c>
      <c r="D323" s="23" t="n">
        <v>2000</v>
      </c>
      <c r="E323" s="23" t="n">
        <v>12</v>
      </c>
      <c r="F323" s="23" t="n">
        <v>6</v>
      </c>
      <c r="G323" s="24"/>
      <c r="H323" s="88" t="n">
        <f aca="false">(G323*C323)/100</f>
        <v>0</v>
      </c>
      <c r="I323" s="74" t="n">
        <f aca="false">(D323*G323)/100</f>
        <v>0</v>
      </c>
      <c r="J323" s="28" t="n">
        <f aca="false">(E323*G323)/100</f>
        <v>0</v>
      </c>
      <c r="K323" s="75" t="n">
        <f aca="false">(F323*G323)/100</f>
        <v>0</v>
      </c>
    </row>
    <row r="324" customFormat="false" ht="12.75" hidden="false" customHeight="true" outlineLevel="0" collapsed="false">
      <c r="B324" s="21" t="s">
        <v>15</v>
      </c>
      <c r="C324" s="29" t="n">
        <v>0</v>
      </c>
      <c r="D324" s="30" t="n">
        <v>0</v>
      </c>
      <c r="E324" s="30" t="n">
        <v>36</v>
      </c>
      <c r="F324" s="30" t="n">
        <v>0</v>
      </c>
      <c r="G324" s="31"/>
      <c r="H324" s="73" t="n">
        <f aca="false">(G324*C324)/100</f>
        <v>0</v>
      </c>
      <c r="I324" s="76" t="n">
        <f aca="false">(D324*G324)/100</f>
        <v>0</v>
      </c>
      <c r="J324" s="34" t="n">
        <f aca="false">(E324*G324)/100</f>
        <v>0</v>
      </c>
      <c r="K324" s="77" t="n">
        <f aca="false">(F324*G324)/100</f>
        <v>0</v>
      </c>
    </row>
    <row r="325" customFormat="false" ht="12.75" hidden="false" customHeight="true" outlineLevel="0" collapsed="false">
      <c r="B325" s="21" t="s">
        <v>16</v>
      </c>
      <c r="C325" s="22" t="n">
        <v>0</v>
      </c>
      <c r="D325" s="23" t="n">
        <v>0</v>
      </c>
      <c r="E325" s="23" t="n">
        <v>23</v>
      </c>
      <c r="F325" s="23" t="n">
        <v>18</v>
      </c>
      <c r="G325" s="24"/>
      <c r="H325" s="88" t="n">
        <f aca="false">(G325*C325)/100</f>
        <v>0</v>
      </c>
      <c r="I325" s="74" t="n">
        <f aca="false">(D325*G325)/100</f>
        <v>0</v>
      </c>
      <c r="J325" s="28" t="n">
        <f aca="false">(E325*G325)/100</f>
        <v>0</v>
      </c>
      <c r="K325" s="75" t="n">
        <f aca="false">(F325*G325)/100</f>
        <v>0</v>
      </c>
    </row>
    <row r="326" customFormat="false" ht="12.75" hidden="false" customHeight="true" outlineLevel="0" collapsed="false">
      <c r="B326" s="21" t="s">
        <v>17</v>
      </c>
      <c r="C326" s="29" t="n">
        <v>0</v>
      </c>
      <c r="D326" s="30" t="n">
        <v>0</v>
      </c>
      <c r="E326" s="30" t="n">
        <v>0</v>
      </c>
      <c r="F326" s="30" t="n">
        <v>0</v>
      </c>
      <c r="G326" s="31"/>
      <c r="H326" s="73" t="n">
        <f aca="false">(G326*C326)/100</f>
        <v>0</v>
      </c>
      <c r="I326" s="76" t="n">
        <f aca="false">(D326*G326)/100</f>
        <v>0</v>
      </c>
      <c r="J326" s="34" t="n">
        <f aca="false">(E326*G326)/100</f>
        <v>0</v>
      </c>
      <c r="K326" s="77" t="n">
        <f aca="false">(F326*G326)/100</f>
        <v>0</v>
      </c>
    </row>
    <row r="327" customFormat="false" ht="12.75" hidden="false" customHeight="false" outlineLevel="0" collapsed="false">
      <c r="B327" s="21" t="s">
        <v>18</v>
      </c>
      <c r="C327" s="22" t="n">
        <v>0</v>
      </c>
      <c r="D327" s="23" t="n">
        <v>0</v>
      </c>
      <c r="E327" s="23" t="n">
        <v>0</v>
      </c>
      <c r="F327" s="23" t="n">
        <v>0</v>
      </c>
      <c r="G327" s="24"/>
      <c r="H327" s="88" t="n">
        <f aca="false">(G327*C327)/100</f>
        <v>0</v>
      </c>
      <c r="I327" s="74" t="n">
        <f aca="false">(D327*G327)/100</f>
        <v>0</v>
      </c>
      <c r="J327" s="28" t="n">
        <f aca="false">(E327*G327)/100</f>
        <v>0</v>
      </c>
      <c r="K327" s="75" t="n">
        <f aca="false">(F327*G327)/100</f>
        <v>0</v>
      </c>
    </row>
    <row r="328" customFormat="false" ht="12.75" hidden="false" customHeight="false" outlineLevel="0" collapsed="false">
      <c r="B328" s="21" t="s">
        <v>28</v>
      </c>
      <c r="C328" s="29" t="n">
        <v>0</v>
      </c>
      <c r="D328" s="30" t="n">
        <v>0</v>
      </c>
      <c r="E328" s="30" t="n">
        <v>0</v>
      </c>
      <c r="F328" s="30" t="n">
        <v>0</v>
      </c>
      <c r="G328" s="31"/>
      <c r="H328" s="73" t="n">
        <f aca="false">(G328*C328)/100</f>
        <v>0</v>
      </c>
      <c r="I328" s="76" t="n">
        <f aca="false">(D328*G328)/100</f>
        <v>0</v>
      </c>
      <c r="J328" s="34" t="n">
        <f aca="false">(E328*G328)/100</f>
        <v>0</v>
      </c>
      <c r="K328" s="77" t="n">
        <f aca="false">(F328*G328)/100</f>
        <v>0</v>
      </c>
    </row>
    <row r="329" customFormat="false" ht="13.5" hidden="false" customHeight="false" outlineLevel="0" collapsed="false">
      <c r="B329" s="35"/>
      <c r="C329" s="36" t="n">
        <v>0</v>
      </c>
      <c r="D329" s="37" t="n">
        <v>0</v>
      </c>
      <c r="E329" s="37" t="n">
        <v>0</v>
      </c>
      <c r="F329" s="37" t="n">
        <v>0</v>
      </c>
      <c r="G329" s="38" t="n">
        <v>0</v>
      </c>
      <c r="H329" s="88" t="n">
        <f aca="false">(G329*C329)/100</f>
        <v>0</v>
      </c>
      <c r="I329" s="78" t="n">
        <f aca="false">(D329*G329)/100</f>
        <v>0</v>
      </c>
      <c r="J329" s="42" t="n">
        <f aca="false">(E329*G329)/100</f>
        <v>0</v>
      </c>
      <c r="K329" s="79" t="n">
        <f aca="false">(F329*G329)/100</f>
        <v>0</v>
      </c>
    </row>
    <row r="330" customFormat="false" ht="13.5" hidden="false" customHeight="false" outlineLevel="0" collapsed="false">
      <c r="B330" s="43" t="s">
        <v>20</v>
      </c>
      <c r="C330" s="44"/>
      <c r="D330" s="45"/>
      <c r="E330" s="45"/>
      <c r="F330" s="45"/>
      <c r="G330" s="46" t="n">
        <f aca="false">SUM(G318:G329)</f>
        <v>0</v>
      </c>
      <c r="H330" s="46" t="n">
        <f aca="false">SUM(H318:H329)</f>
        <v>0</v>
      </c>
      <c r="I330" s="46" t="n">
        <f aca="false">SUM(I318:I329)</f>
        <v>0</v>
      </c>
      <c r="J330" s="81" t="n">
        <f aca="false">SUM(J318:J329)</f>
        <v>0</v>
      </c>
      <c r="K330" s="82" t="n">
        <f aca="false">SUM(K318:K329)</f>
        <v>0</v>
      </c>
    </row>
    <row r="331" customFormat="false" ht="13.5" hidden="false" customHeight="false" outlineLevel="0" collapsed="false">
      <c r="B331" s="50" t="s">
        <v>21</v>
      </c>
      <c r="C331" s="51"/>
      <c r="D331" s="52"/>
      <c r="E331" s="52"/>
      <c r="F331" s="52"/>
      <c r="G331" s="52" t="s">
        <v>22</v>
      </c>
      <c r="H331" s="84" t="n">
        <v>16.3</v>
      </c>
      <c r="I331" s="84" t="n">
        <v>2600</v>
      </c>
      <c r="J331" s="56" t="n">
        <v>3</v>
      </c>
      <c r="K331" s="57" t="n">
        <v>0.6</v>
      </c>
    </row>
    <row r="332" customFormat="false" ht="13.5" hidden="false" customHeight="false" outlineLevel="0" collapsed="false">
      <c r="B332" s="50"/>
      <c r="C332" s="58"/>
      <c r="D332" s="59"/>
      <c r="E332" s="59"/>
      <c r="F332" s="59"/>
      <c r="G332" s="59" t="s">
        <v>23</v>
      </c>
      <c r="H332" s="85" t="n">
        <v>16.7</v>
      </c>
      <c r="I332" s="85" t="n">
        <v>2700</v>
      </c>
      <c r="J332" s="63" t="n">
        <v>4</v>
      </c>
      <c r="K332" s="64" t="n">
        <v>1.2</v>
      </c>
    </row>
    <row r="333" customFormat="false" ht="13.5" hidden="false" customHeight="false" outlineLevel="0" collapsed="false">
      <c r="B333" s="65" t="s">
        <v>24</v>
      </c>
      <c r="C333" s="66"/>
      <c r="D333" s="67"/>
      <c r="E333" s="67"/>
      <c r="F333" s="67"/>
      <c r="G333" s="67"/>
      <c r="H333" s="67" t="str">
        <f aca="false">IF(AND(H330&gt;H331,H330&lt;H332),"TAMAM","HATA VAR")</f>
        <v>HATA VAR</v>
      </c>
      <c r="I333" s="67" t="str">
        <f aca="false">IF(AND(I330&gt;I331,I330&lt;I332),"TAMAM","HATA VAR")</f>
        <v>HATA VAR</v>
      </c>
      <c r="J333" s="67" t="str">
        <f aca="false">IF(AND(J330&gt;J331,J330&lt;J332),"TAMAM","HATA VAR")</f>
        <v>HATA VAR</v>
      </c>
      <c r="K333" s="86" t="str">
        <f aca="false">IF(AND(K330&gt;K331,K330&lt;K332),"TAMAM","HATA VAR")</f>
        <v>HATA VAR</v>
      </c>
    </row>
    <row r="336" customFormat="false" ht="13.5" hidden="false" customHeight="false" outlineLevel="0" collapsed="false"/>
    <row r="337" customFormat="false" ht="15.75" hidden="false" customHeight="false" outlineLevel="0" collapsed="false">
      <c r="B337" s="2" t="s">
        <v>29</v>
      </c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3.5" hidden="false" customHeight="false" outlineLevel="0" collapsed="false">
      <c r="B338" s="71" t="s">
        <v>2</v>
      </c>
      <c r="C338" s="72" t="s">
        <v>3</v>
      </c>
      <c r="D338" s="9" t="s">
        <v>4</v>
      </c>
      <c r="E338" s="9" t="s">
        <v>5</v>
      </c>
      <c r="F338" s="9" t="s">
        <v>6</v>
      </c>
      <c r="G338" s="9" t="s">
        <v>7</v>
      </c>
      <c r="H338" s="9" t="s">
        <v>3</v>
      </c>
      <c r="I338" s="9" t="s">
        <v>4</v>
      </c>
      <c r="J338" s="9" t="s">
        <v>5</v>
      </c>
      <c r="K338" s="10" t="s">
        <v>6</v>
      </c>
    </row>
    <row r="339" customFormat="false" ht="12.75" hidden="false" customHeight="false" outlineLevel="0" collapsed="false">
      <c r="B339" s="11" t="s">
        <v>9</v>
      </c>
      <c r="C339" s="12" t="n">
        <v>8</v>
      </c>
      <c r="D339" s="13" t="n">
        <v>3400</v>
      </c>
      <c r="E339" s="13" t="n">
        <v>0</v>
      </c>
      <c r="F339" s="13" t="n">
        <v>0</v>
      </c>
      <c r="G339" s="14"/>
      <c r="H339" s="73" t="n">
        <f aca="false">(G339*C339)/100</f>
        <v>0</v>
      </c>
      <c r="I339" s="73" t="n">
        <f aca="false">(D339*G339)/100</f>
        <v>0</v>
      </c>
      <c r="J339" s="19" t="n">
        <f aca="false">(E339*G339)/100</f>
        <v>0</v>
      </c>
      <c r="K339" s="20" t="n">
        <f aca="false">(F339*G339)/100</f>
        <v>0</v>
      </c>
    </row>
    <row r="340" customFormat="false" ht="12.75" hidden="false" customHeight="false" outlineLevel="0" collapsed="false">
      <c r="B340" s="21" t="s">
        <v>10</v>
      </c>
      <c r="C340" s="22" t="n">
        <v>12</v>
      </c>
      <c r="D340" s="23" t="n">
        <v>3100</v>
      </c>
      <c r="E340" s="23" t="n">
        <v>0</v>
      </c>
      <c r="F340" s="23" t="n">
        <v>0</v>
      </c>
      <c r="G340" s="24"/>
      <c r="H340" s="74" t="n">
        <f aca="false">(G340*C340)/100</f>
        <v>0</v>
      </c>
      <c r="I340" s="74" t="n">
        <f aca="false">(D340*G340)/100</f>
        <v>0</v>
      </c>
      <c r="J340" s="28" t="n">
        <f aca="false">(E340*G340)/100</f>
        <v>0</v>
      </c>
      <c r="K340" s="75" t="n">
        <f aca="false">(F340*G340)/100</f>
        <v>0</v>
      </c>
    </row>
    <row r="341" customFormat="false" ht="12.75" hidden="false" customHeight="false" outlineLevel="0" collapsed="false">
      <c r="B341" s="21" t="s">
        <v>13</v>
      </c>
      <c r="C341" s="29" t="n">
        <v>45</v>
      </c>
      <c r="D341" s="30" t="n">
        <v>2300</v>
      </c>
      <c r="E341" s="30" t="n">
        <v>0</v>
      </c>
      <c r="F341" s="30" t="n">
        <v>0</v>
      </c>
      <c r="G341" s="31"/>
      <c r="H341" s="76" t="n">
        <f aca="false">(C341*G341)/100</f>
        <v>0</v>
      </c>
      <c r="I341" s="76" t="n">
        <f aca="false">(D341*G341)/100</f>
        <v>0</v>
      </c>
      <c r="J341" s="34" t="n">
        <f aca="false">(E341*G341)/100</f>
        <v>0</v>
      </c>
      <c r="K341" s="77" t="n">
        <f aca="false">(F341*G341)/100</f>
        <v>0</v>
      </c>
    </row>
    <row r="342" customFormat="false" ht="12.75" hidden="false" customHeight="false" outlineLevel="0" collapsed="false">
      <c r="B342" s="21" t="s">
        <v>12</v>
      </c>
      <c r="C342" s="22" t="n">
        <v>30</v>
      </c>
      <c r="D342" s="23" t="n">
        <v>2000</v>
      </c>
      <c r="E342" s="23" t="n">
        <v>0</v>
      </c>
      <c r="F342" s="23" t="n">
        <v>0</v>
      </c>
      <c r="G342" s="24"/>
      <c r="H342" s="74" t="n">
        <f aca="false">(C342*G342)/100</f>
        <v>0</v>
      </c>
      <c r="I342" s="74" t="n">
        <f aca="false">(D342*G342)/100</f>
        <v>0</v>
      </c>
      <c r="J342" s="28" t="n">
        <f aca="false">(E342*G342)/100</f>
        <v>0</v>
      </c>
      <c r="K342" s="75" t="n">
        <f aca="false">(F342*G342)/100</f>
        <v>0</v>
      </c>
    </row>
    <row r="343" customFormat="false" ht="12.75" hidden="false" customHeight="false" outlineLevel="0" collapsed="false">
      <c r="B343" s="21" t="s">
        <v>30</v>
      </c>
      <c r="C343" s="29" t="n">
        <v>0</v>
      </c>
      <c r="D343" s="30" t="n">
        <v>8800</v>
      </c>
      <c r="E343" s="30" t="n">
        <v>0</v>
      </c>
      <c r="F343" s="30" t="n">
        <v>0</v>
      </c>
      <c r="G343" s="31"/>
      <c r="H343" s="76" t="n">
        <f aca="false">(C343*G343)/100</f>
        <v>0</v>
      </c>
      <c r="I343" s="76" t="n">
        <f aca="false">(D343*G343)/100</f>
        <v>0</v>
      </c>
      <c r="J343" s="34" t="n">
        <f aca="false">(E343*G343)/100</f>
        <v>0</v>
      </c>
      <c r="K343" s="77" t="n">
        <f aca="false">(F343*G343)/100</f>
        <v>0</v>
      </c>
    </row>
    <row r="344" customFormat="false" ht="12.75" hidden="false" customHeight="false" outlineLevel="0" collapsed="false">
      <c r="B344" s="21" t="s">
        <v>15</v>
      </c>
      <c r="C344" s="22" t="n">
        <v>0</v>
      </c>
      <c r="D344" s="23" t="n">
        <v>0</v>
      </c>
      <c r="E344" s="23" t="n">
        <v>0</v>
      </c>
      <c r="F344" s="23" t="n">
        <v>0</v>
      </c>
      <c r="G344" s="24"/>
      <c r="H344" s="74" t="n">
        <f aca="false">(C344*G344)/100</f>
        <v>0</v>
      </c>
      <c r="I344" s="74" t="n">
        <f aca="false">(D344*G344)/100</f>
        <v>0</v>
      </c>
      <c r="J344" s="28" t="n">
        <f aca="false">(E344*G344)/100</f>
        <v>0</v>
      </c>
      <c r="K344" s="75" t="n">
        <f aca="false">(F344*G344)/100</f>
        <v>0</v>
      </c>
    </row>
    <row r="345" customFormat="false" ht="12.75" hidden="false" customHeight="false" outlineLevel="0" collapsed="false">
      <c r="B345" s="21" t="s">
        <v>16</v>
      </c>
      <c r="C345" s="29" t="n">
        <v>0</v>
      </c>
      <c r="D345" s="30" t="n">
        <v>0</v>
      </c>
      <c r="E345" s="30" t="n">
        <v>0</v>
      </c>
      <c r="F345" s="30" t="n">
        <v>0</v>
      </c>
      <c r="G345" s="31"/>
      <c r="H345" s="76" t="n">
        <f aca="false">(C345*G345)/100</f>
        <v>0</v>
      </c>
      <c r="I345" s="76" t="n">
        <f aca="false">(D345*G345)/100</f>
        <v>0</v>
      </c>
      <c r="J345" s="34" t="n">
        <f aca="false">(E345*G345)/100</f>
        <v>0</v>
      </c>
      <c r="K345" s="77" t="n">
        <f aca="false">(F345*G345)/100</f>
        <v>0</v>
      </c>
    </row>
    <row r="346" customFormat="false" ht="12.75" hidden="false" customHeight="false" outlineLevel="0" collapsed="false">
      <c r="B346" s="21" t="s">
        <v>17</v>
      </c>
      <c r="C346" s="22" t="n">
        <v>0</v>
      </c>
      <c r="D346" s="23" t="n">
        <v>0</v>
      </c>
      <c r="E346" s="23" t="n">
        <v>0</v>
      </c>
      <c r="F346" s="23" t="n">
        <v>0</v>
      </c>
      <c r="G346" s="24"/>
      <c r="H346" s="74" t="n">
        <f aca="false">(C346*G346)/100</f>
        <v>0</v>
      </c>
      <c r="I346" s="74" t="n">
        <f aca="false">(D346*G346)/100</f>
        <v>0</v>
      </c>
      <c r="J346" s="28" t="n">
        <f aca="false">(E346*G346)/100</f>
        <v>0</v>
      </c>
      <c r="K346" s="75" t="n">
        <f aca="false">(F346*G346)/100</f>
        <v>0</v>
      </c>
    </row>
    <row r="347" customFormat="false" ht="12.75" hidden="false" customHeight="false" outlineLevel="0" collapsed="false">
      <c r="B347" s="21" t="s">
        <v>18</v>
      </c>
      <c r="C347" s="29" t="n">
        <v>0</v>
      </c>
      <c r="D347" s="30" t="n">
        <v>0</v>
      </c>
      <c r="E347" s="30" t="n">
        <v>0</v>
      </c>
      <c r="F347" s="30" t="n">
        <v>0</v>
      </c>
      <c r="G347" s="31"/>
      <c r="H347" s="76" t="n">
        <f aca="false">(C347*G347)/100</f>
        <v>0</v>
      </c>
      <c r="I347" s="76" t="n">
        <f aca="false">(D347*G347)/100</f>
        <v>0</v>
      </c>
      <c r="J347" s="34" t="n">
        <f aca="false">(E347*G347)/100</f>
        <v>0</v>
      </c>
      <c r="K347" s="77" t="n">
        <f aca="false">(F347*G347)/100</f>
        <v>0</v>
      </c>
    </row>
    <row r="348" customFormat="false" ht="12.75" hidden="false" customHeight="false" outlineLevel="0" collapsed="false">
      <c r="B348" s="21" t="s">
        <v>28</v>
      </c>
      <c r="C348" s="22" t="n">
        <v>0</v>
      </c>
      <c r="D348" s="23" t="n">
        <v>0</v>
      </c>
      <c r="E348" s="23" t="n">
        <v>0</v>
      </c>
      <c r="F348" s="23" t="n">
        <v>0</v>
      </c>
      <c r="G348" s="24"/>
      <c r="H348" s="74" t="n">
        <f aca="false">(C348*G348)/100</f>
        <v>0</v>
      </c>
      <c r="I348" s="74" t="n">
        <f aca="false">(D348*G348)/100</f>
        <v>0</v>
      </c>
      <c r="J348" s="28" t="n">
        <f aca="false">(E348*G348)/100</f>
        <v>0</v>
      </c>
      <c r="K348" s="75" t="n">
        <f aca="false">(F348*G348)/100</f>
        <v>0</v>
      </c>
    </row>
    <row r="349" customFormat="false" ht="12.75" hidden="false" customHeight="false" outlineLevel="0" collapsed="false">
      <c r="B349" s="21"/>
      <c r="C349" s="29" t="n">
        <v>0</v>
      </c>
      <c r="D349" s="30" t="n">
        <v>0</v>
      </c>
      <c r="E349" s="30" t="n">
        <v>0</v>
      </c>
      <c r="F349" s="30" t="n">
        <v>0</v>
      </c>
      <c r="G349" s="31" t="n">
        <v>0</v>
      </c>
      <c r="H349" s="76" t="n">
        <f aca="false">(C349*G349)/100</f>
        <v>0</v>
      </c>
      <c r="I349" s="76" t="n">
        <f aca="false">(D349*G349)/100</f>
        <v>0</v>
      </c>
      <c r="J349" s="34" t="n">
        <f aca="false">(E349*G349)/100</f>
        <v>0</v>
      </c>
      <c r="K349" s="77" t="n">
        <f aca="false">(F349*G349)/100</f>
        <v>0</v>
      </c>
    </row>
    <row r="350" customFormat="false" ht="13.5" hidden="false" customHeight="false" outlineLevel="0" collapsed="false">
      <c r="B350" s="35"/>
      <c r="C350" s="36" t="n">
        <v>0</v>
      </c>
      <c r="D350" s="37" t="n">
        <v>0</v>
      </c>
      <c r="E350" s="37" t="n">
        <v>0</v>
      </c>
      <c r="F350" s="37" t="n">
        <v>0</v>
      </c>
      <c r="G350" s="38" t="n">
        <v>0</v>
      </c>
      <c r="H350" s="78" t="n">
        <f aca="false">(C350*G350)/100</f>
        <v>0</v>
      </c>
      <c r="I350" s="78" t="n">
        <f aca="false">(D350*G350)/100</f>
        <v>0</v>
      </c>
      <c r="J350" s="42" t="n">
        <f aca="false">(E350*G350)/100</f>
        <v>0</v>
      </c>
      <c r="K350" s="79" t="n">
        <f aca="false">(F350*G350)/100</f>
        <v>0</v>
      </c>
    </row>
    <row r="351" customFormat="false" ht="13.5" hidden="false" customHeight="false" outlineLevel="0" collapsed="false">
      <c r="B351" s="43" t="s">
        <v>20</v>
      </c>
      <c r="C351" s="44"/>
      <c r="D351" s="45"/>
      <c r="E351" s="45"/>
      <c r="F351" s="45"/>
      <c r="G351" s="80" t="n">
        <f aca="false">SUM(G339:G350)</f>
        <v>0</v>
      </c>
      <c r="H351" s="80" t="n">
        <f aca="false">SUM(H339:H350)</f>
        <v>0</v>
      </c>
      <c r="I351" s="80" t="n">
        <f aca="false">SUM(I339:I350)</f>
        <v>0</v>
      </c>
      <c r="J351" s="81" t="n">
        <f aca="false">SUM(J339:J350)</f>
        <v>0</v>
      </c>
      <c r="K351" s="82" t="n">
        <f aca="false">SUM(K339:K350)</f>
        <v>0</v>
      </c>
    </row>
    <row r="352" customFormat="false" ht="13.5" hidden="false" customHeight="false" outlineLevel="0" collapsed="false">
      <c r="B352" s="50" t="s">
        <v>21</v>
      </c>
      <c r="C352" s="51"/>
      <c r="D352" s="52"/>
      <c r="E352" s="52"/>
      <c r="F352" s="52"/>
      <c r="G352" s="52" t="s">
        <v>22</v>
      </c>
      <c r="H352" s="84" t="n">
        <v>21.8</v>
      </c>
      <c r="I352" s="84" t="n">
        <v>2950</v>
      </c>
      <c r="J352" s="56" t="n">
        <v>3</v>
      </c>
      <c r="K352" s="57" t="n">
        <v>0.6</v>
      </c>
    </row>
    <row r="353" customFormat="false" ht="13.5" hidden="false" customHeight="false" outlineLevel="0" collapsed="false">
      <c r="B353" s="50"/>
      <c r="C353" s="58"/>
      <c r="D353" s="59"/>
      <c r="E353" s="59"/>
      <c r="F353" s="59"/>
      <c r="G353" s="59" t="s">
        <v>23</v>
      </c>
      <c r="H353" s="85" t="n">
        <v>22.2</v>
      </c>
      <c r="I353" s="85" t="n">
        <v>3050</v>
      </c>
      <c r="J353" s="63" t="n">
        <v>4</v>
      </c>
      <c r="K353" s="64" t="n">
        <v>1.2</v>
      </c>
    </row>
    <row r="354" customFormat="false" ht="13.5" hidden="false" customHeight="false" outlineLevel="0" collapsed="false">
      <c r="B354" s="65" t="s">
        <v>24</v>
      </c>
      <c r="C354" s="66"/>
      <c r="D354" s="67"/>
      <c r="E354" s="67"/>
      <c r="F354" s="67"/>
      <c r="G354" s="67"/>
      <c r="H354" s="67" t="str">
        <f aca="false">IF(AND(H351&gt;H352,H351&lt;I353),"TAMAM","HATA VAR")</f>
        <v>HATA VAR</v>
      </c>
      <c r="I354" s="67" t="str">
        <f aca="false">IF(AND(I351&gt;I352,I351&lt;I353),"TAMAM","HATA VAR")</f>
        <v>HATA VAR</v>
      </c>
      <c r="J354" s="67" t="str">
        <f aca="false">IF(AND(J351&gt;J352,J351&lt;J353),"TAMAM","HATA VAR")</f>
        <v>HATA VAR</v>
      </c>
      <c r="K354" s="86" t="str">
        <f aca="false">IF(AND(K351&gt;K352,K351&lt;K353),"TAMAM","HATA VAR")</f>
        <v>HATA VAR</v>
      </c>
    </row>
    <row r="357" customFormat="false" ht="13.5" hidden="false" customHeight="false" outlineLevel="0" collapsed="false"/>
    <row r="358" customFormat="false" ht="15.75" hidden="false" customHeight="false" outlineLevel="0" collapsed="false">
      <c r="B358" s="2" t="s">
        <v>31</v>
      </c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3.5" hidden="false" customHeight="false" outlineLevel="0" collapsed="false">
      <c r="B359" s="71" t="s">
        <v>2</v>
      </c>
      <c r="C359" s="72" t="s">
        <v>3</v>
      </c>
      <c r="D359" s="9" t="s">
        <v>4</v>
      </c>
      <c r="E359" s="9" t="s">
        <v>5</v>
      </c>
      <c r="F359" s="9" t="s">
        <v>6</v>
      </c>
      <c r="G359" s="9" t="s">
        <v>7</v>
      </c>
      <c r="H359" s="9" t="s">
        <v>3</v>
      </c>
      <c r="I359" s="9" t="s">
        <v>4</v>
      </c>
      <c r="J359" s="9" t="s">
        <v>5</v>
      </c>
      <c r="K359" s="10" t="s">
        <v>6</v>
      </c>
    </row>
    <row r="360" customFormat="false" ht="12.75" hidden="false" customHeight="false" outlineLevel="0" collapsed="false">
      <c r="B360" s="11" t="s">
        <v>9</v>
      </c>
      <c r="C360" s="12" t="n">
        <v>8</v>
      </c>
      <c r="D360" s="13" t="n">
        <v>3400</v>
      </c>
      <c r="E360" s="13" t="n">
        <v>0</v>
      </c>
      <c r="F360" s="13" t="n">
        <v>0</v>
      </c>
      <c r="G360" s="14"/>
      <c r="H360" s="73" t="n">
        <f aca="false">(C360*G360)/100</f>
        <v>0</v>
      </c>
      <c r="I360" s="73" t="n">
        <f aca="false">(D360*G360)/100</f>
        <v>0</v>
      </c>
      <c r="J360" s="19" t="n">
        <f aca="false">(E360*G360)/100</f>
        <v>0</v>
      </c>
      <c r="K360" s="20" t="n">
        <f aca="false">(F360*G360)/100</f>
        <v>0</v>
      </c>
    </row>
    <row r="361" customFormat="false" ht="12.75" hidden="false" customHeight="false" outlineLevel="0" collapsed="false">
      <c r="B361" s="21" t="s">
        <v>32</v>
      </c>
      <c r="C361" s="22" t="n">
        <v>55</v>
      </c>
      <c r="D361" s="23" t="n">
        <v>3500</v>
      </c>
      <c r="E361" s="23" t="n">
        <v>0</v>
      </c>
      <c r="F361" s="23" t="n">
        <v>0</v>
      </c>
      <c r="G361" s="24"/>
      <c r="H361" s="74" t="n">
        <f aca="false">(C361*G361)/100</f>
        <v>0</v>
      </c>
      <c r="I361" s="74" t="n">
        <f aca="false">(D361*G361)/100</f>
        <v>0</v>
      </c>
      <c r="J361" s="28" t="n">
        <f aca="false">(E361*G361)/100</f>
        <v>0</v>
      </c>
      <c r="K361" s="75" t="n">
        <f aca="false">(F361*G361)/100</f>
        <v>0</v>
      </c>
    </row>
    <row r="362" customFormat="false" ht="12.75" hidden="false" customHeight="false" outlineLevel="0" collapsed="false">
      <c r="B362" s="21" t="s">
        <v>13</v>
      </c>
      <c r="C362" s="29" t="n">
        <v>45</v>
      </c>
      <c r="D362" s="30" t="n">
        <v>2300</v>
      </c>
      <c r="E362" s="30" t="n">
        <v>0</v>
      </c>
      <c r="F362" s="30" t="n">
        <v>0</v>
      </c>
      <c r="G362" s="31"/>
      <c r="H362" s="76" t="n">
        <f aca="false">(C362*G362)/100</f>
        <v>0</v>
      </c>
      <c r="I362" s="76" t="n">
        <f aca="false">(D362*G362)/100</f>
        <v>0</v>
      </c>
      <c r="J362" s="34" t="n">
        <f aca="false">(E362*G362)/100</f>
        <v>0</v>
      </c>
      <c r="K362" s="77" t="n">
        <f aca="false">(F362*G362)/100</f>
        <v>0</v>
      </c>
    </row>
    <row r="363" customFormat="false" ht="12.75" hidden="false" customHeight="false" outlineLevel="0" collapsed="false">
      <c r="B363" s="21" t="s">
        <v>12</v>
      </c>
      <c r="C363" s="22" t="n">
        <v>30</v>
      </c>
      <c r="D363" s="23" t="n">
        <v>2000</v>
      </c>
      <c r="E363" s="23" t="n">
        <v>0</v>
      </c>
      <c r="F363" s="23" t="n">
        <v>0</v>
      </c>
      <c r="G363" s="24"/>
      <c r="H363" s="74" t="n">
        <f aca="false">(C363*G363)/100</f>
        <v>0</v>
      </c>
      <c r="I363" s="74" t="n">
        <f aca="false">(D363*G363)/100</f>
        <v>0</v>
      </c>
      <c r="J363" s="28" t="n">
        <f aca="false">(E363*G363)/100</f>
        <v>0</v>
      </c>
      <c r="K363" s="75" t="n">
        <f aca="false">(F363*G363)/100</f>
        <v>0</v>
      </c>
    </row>
    <row r="364" customFormat="false" ht="12.75" hidden="false" customHeight="false" outlineLevel="0" collapsed="false">
      <c r="B364" s="21" t="s">
        <v>33</v>
      </c>
      <c r="C364" s="29" t="n">
        <v>35</v>
      </c>
      <c r="D364" s="30" t="n">
        <v>2450</v>
      </c>
      <c r="E364" s="30" t="n">
        <v>0</v>
      </c>
      <c r="F364" s="30" t="n">
        <v>0</v>
      </c>
      <c r="G364" s="31"/>
      <c r="H364" s="76" t="n">
        <f aca="false">(C364*G364)/100</f>
        <v>0</v>
      </c>
      <c r="I364" s="76" t="n">
        <f aca="false">(D364*G364)/100</f>
        <v>0</v>
      </c>
      <c r="J364" s="34" t="n">
        <f aca="false">(E364*G364)/100</f>
        <v>0</v>
      </c>
      <c r="K364" s="77" t="n">
        <f aca="false">(F364*G364)/100</f>
        <v>0</v>
      </c>
    </row>
    <row r="365" customFormat="false" ht="12.75" hidden="false" customHeight="false" outlineLevel="0" collapsed="false">
      <c r="B365" s="21" t="s">
        <v>15</v>
      </c>
      <c r="C365" s="22" t="n">
        <v>0</v>
      </c>
      <c r="D365" s="23" t="n">
        <v>0</v>
      </c>
      <c r="E365" s="23" t="n">
        <v>0</v>
      </c>
      <c r="F365" s="23" t="n">
        <v>0</v>
      </c>
      <c r="G365" s="24"/>
      <c r="H365" s="74" t="n">
        <f aca="false">(C365*G365)/100</f>
        <v>0</v>
      </c>
      <c r="I365" s="74" t="n">
        <f aca="false">(D365*G365)/100</f>
        <v>0</v>
      </c>
      <c r="J365" s="28" t="n">
        <f aca="false">(E365*G365)/100</f>
        <v>0</v>
      </c>
      <c r="K365" s="75" t="n">
        <f aca="false">(F365*G365)/100</f>
        <v>0</v>
      </c>
    </row>
    <row r="366" customFormat="false" ht="12.75" hidden="false" customHeight="false" outlineLevel="0" collapsed="false">
      <c r="B366" s="21" t="s">
        <v>16</v>
      </c>
      <c r="C366" s="29" t="n">
        <v>0</v>
      </c>
      <c r="D366" s="30" t="n">
        <v>0</v>
      </c>
      <c r="E366" s="30" t="n">
        <v>0</v>
      </c>
      <c r="F366" s="30" t="n">
        <v>0</v>
      </c>
      <c r="G366" s="31"/>
      <c r="H366" s="76" t="n">
        <f aca="false">(C366*G366)/100</f>
        <v>0</v>
      </c>
      <c r="I366" s="76" t="n">
        <f aca="false">(D366*G366)/100</f>
        <v>0</v>
      </c>
      <c r="J366" s="34" t="n">
        <f aca="false">(E366*G366)/100</f>
        <v>0</v>
      </c>
      <c r="K366" s="77" t="n">
        <f aca="false">(F366*G366)/100</f>
        <v>0</v>
      </c>
    </row>
    <row r="367" customFormat="false" ht="12.75" hidden="false" customHeight="false" outlineLevel="0" collapsed="false">
      <c r="B367" s="21" t="s">
        <v>17</v>
      </c>
      <c r="C367" s="22" t="n">
        <v>0</v>
      </c>
      <c r="D367" s="23" t="n">
        <v>0</v>
      </c>
      <c r="E367" s="23" t="n">
        <v>0</v>
      </c>
      <c r="F367" s="23" t="n">
        <v>0</v>
      </c>
      <c r="G367" s="24"/>
      <c r="H367" s="74" t="n">
        <f aca="false">(C367*G367)/100</f>
        <v>0</v>
      </c>
      <c r="I367" s="74" t="n">
        <f aca="false">(D367*G367)/100</f>
        <v>0</v>
      </c>
      <c r="J367" s="28" t="n">
        <f aca="false">(E367*G367)/100</f>
        <v>0</v>
      </c>
      <c r="K367" s="75" t="n">
        <f aca="false">(F367*G367)/100</f>
        <v>0</v>
      </c>
    </row>
    <row r="368" customFormat="false" ht="12.75" hidden="false" customHeight="false" outlineLevel="0" collapsed="false">
      <c r="B368" s="21" t="s">
        <v>18</v>
      </c>
      <c r="C368" s="29" t="n">
        <v>0</v>
      </c>
      <c r="D368" s="30" t="n">
        <v>0</v>
      </c>
      <c r="E368" s="30" t="n">
        <v>0</v>
      </c>
      <c r="F368" s="30" t="n">
        <v>0</v>
      </c>
      <c r="G368" s="31"/>
      <c r="H368" s="76" t="n">
        <f aca="false">(C368*G368)/100</f>
        <v>0</v>
      </c>
      <c r="I368" s="76" t="n">
        <f aca="false">(D368*G368)/100</f>
        <v>0</v>
      </c>
      <c r="J368" s="34" t="n">
        <f aca="false">(E368*G368)/100</f>
        <v>0</v>
      </c>
      <c r="K368" s="77" t="n">
        <f aca="false">(F368*G368)/100</f>
        <v>0</v>
      </c>
    </row>
    <row r="369" customFormat="false" ht="12.75" hidden="false" customHeight="false" outlineLevel="0" collapsed="false">
      <c r="B369" s="21" t="s">
        <v>28</v>
      </c>
      <c r="C369" s="22" t="n">
        <v>0</v>
      </c>
      <c r="D369" s="23" t="n">
        <v>0</v>
      </c>
      <c r="E369" s="23" t="n">
        <v>0</v>
      </c>
      <c r="F369" s="23" t="n">
        <v>0</v>
      </c>
      <c r="G369" s="24"/>
      <c r="H369" s="74" t="n">
        <f aca="false">(C369*G369)/100</f>
        <v>0</v>
      </c>
      <c r="I369" s="74" t="n">
        <f aca="false">(D369*G369)/100</f>
        <v>0</v>
      </c>
      <c r="J369" s="28" t="n">
        <f aca="false">(E369*G369)/100</f>
        <v>0</v>
      </c>
      <c r="K369" s="75" t="n">
        <f aca="false">(F369*G369)/100</f>
        <v>0</v>
      </c>
    </row>
    <row r="370" customFormat="false" ht="12.75" hidden="false" customHeight="false" outlineLevel="0" collapsed="false">
      <c r="B370" s="21"/>
      <c r="C370" s="29" t="n">
        <v>0</v>
      </c>
      <c r="D370" s="30" t="n">
        <v>0</v>
      </c>
      <c r="E370" s="30" t="n">
        <v>0</v>
      </c>
      <c r="F370" s="30" t="n">
        <v>0</v>
      </c>
      <c r="G370" s="31"/>
      <c r="H370" s="76" t="n">
        <f aca="false">(C370*G370)/100</f>
        <v>0</v>
      </c>
      <c r="I370" s="76" t="n">
        <f aca="false">(D370*G370)/100</f>
        <v>0</v>
      </c>
      <c r="J370" s="34" t="n">
        <f aca="false">(E370*G370)/100</f>
        <v>0</v>
      </c>
      <c r="K370" s="77" t="n">
        <f aca="false">(F370*G370)/100</f>
        <v>0</v>
      </c>
    </row>
    <row r="371" customFormat="false" ht="13.5" hidden="false" customHeight="false" outlineLevel="0" collapsed="false">
      <c r="B371" s="35"/>
      <c r="C371" s="36" t="n">
        <v>0</v>
      </c>
      <c r="D371" s="37" t="n">
        <v>0</v>
      </c>
      <c r="E371" s="37" t="n">
        <v>0</v>
      </c>
      <c r="F371" s="37" t="n">
        <v>0</v>
      </c>
      <c r="G371" s="38"/>
      <c r="H371" s="78" t="n">
        <f aca="false">(C371*G371)/100</f>
        <v>0</v>
      </c>
      <c r="I371" s="78" t="n">
        <f aca="false">(D371*G371)/100</f>
        <v>0</v>
      </c>
      <c r="J371" s="42" t="n">
        <f aca="false">(E371*G371)/100</f>
        <v>0</v>
      </c>
      <c r="K371" s="79" t="n">
        <f aca="false">(F371*G371)/100</f>
        <v>0</v>
      </c>
    </row>
    <row r="372" customFormat="false" ht="13.5" hidden="false" customHeight="false" outlineLevel="0" collapsed="false">
      <c r="B372" s="43" t="s">
        <v>20</v>
      </c>
      <c r="C372" s="44"/>
      <c r="D372" s="45"/>
      <c r="E372" s="45"/>
      <c r="F372" s="45"/>
      <c r="G372" s="80" t="n">
        <f aca="false">SUM(G360:G371)</f>
        <v>0</v>
      </c>
      <c r="H372" s="80" t="n">
        <f aca="false">SUM(H360:H371)</f>
        <v>0</v>
      </c>
      <c r="I372" s="80" t="n">
        <f aca="false">SUM(I360:I371)</f>
        <v>0</v>
      </c>
      <c r="J372" s="81" t="n">
        <f aca="false">SUM(J360:J371)</f>
        <v>0</v>
      </c>
      <c r="K372" s="82" t="n">
        <f aca="false">SUM(K360:K371)</f>
        <v>0</v>
      </c>
    </row>
    <row r="373" customFormat="false" ht="13.5" hidden="false" customHeight="false" outlineLevel="0" collapsed="false">
      <c r="B373" s="50" t="s">
        <v>21</v>
      </c>
      <c r="C373" s="51"/>
      <c r="D373" s="52"/>
      <c r="E373" s="52"/>
      <c r="F373" s="52"/>
      <c r="G373" s="52" t="s">
        <v>22</v>
      </c>
      <c r="H373" s="84" t="n">
        <v>19.8</v>
      </c>
      <c r="I373" s="84" t="n">
        <v>2750</v>
      </c>
      <c r="J373" s="56" t="n">
        <v>3</v>
      </c>
      <c r="K373" s="57" t="n">
        <v>0.6</v>
      </c>
    </row>
    <row r="374" customFormat="false" ht="13.5" hidden="false" customHeight="false" outlineLevel="0" collapsed="false">
      <c r="B374" s="50"/>
      <c r="C374" s="58"/>
      <c r="D374" s="59"/>
      <c r="E374" s="59"/>
      <c r="F374" s="59"/>
      <c r="G374" s="59" t="s">
        <v>23</v>
      </c>
      <c r="H374" s="85" t="n">
        <v>20.2</v>
      </c>
      <c r="I374" s="85" t="n">
        <v>2850</v>
      </c>
      <c r="J374" s="63" t="n">
        <v>4</v>
      </c>
      <c r="K374" s="64" t="n">
        <v>1.2</v>
      </c>
    </row>
    <row r="375" customFormat="false" ht="13.5" hidden="false" customHeight="false" outlineLevel="0" collapsed="false">
      <c r="B375" s="65" t="s">
        <v>24</v>
      </c>
      <c r="C375" s="66"/>
      <c r="D375" s="67"/>
      <c r="E375" s="67"/>
      <c r="F375" s="67"/>
      <c r="G375" s="67"/>
      <c r="H375" s="67" t="str">
        <f aca="false">IF(AND(H372&gt;H373,H372&lt;H374),"TAMAM","HATA VAR")</f>
        <v>HATA VAR</v>
      </c>
      <c r="I375" s="67" t="str">
        <f aca="false">IF(AND(I372&gt;I373,I372&lt;I374),"TAMAM","HATA VAR")</f>
        <v>HATA VAR</v>
      </c>
      <c r="J375" s="67" t="str">
        <f aca="false">IF(AND(J372&gt;J373,J372&lt;J374),"TAMAM","HATA VAR")</f>
        <v>HATA VAR</v>
      </c>
      <c r="K375" s="86" t="str">
        <f aca="false">IF(AND(K372&gt;K373,K372&lt;K374),"TAMAM","HATA VAR")</f>
        <v>HATA VAR</v>
      </c>
    </row>
  </sheetData>
  <mergeCells count="11">
    <mergeCell ref="C3:H3"/>
    <mergeCell ref="B5:K5"/>
    <mergeCell ref="B20:B21"/>
    <mergeCell ref="B88:K88"/>
    <mergeCell ref="B103:B104"/>
    <mergeCell ref="B316:K316"/>
    <mergeCell ref="B331:B332"/>
    <mergeCell ref="B337:K337"/>
    <mergeCell ref="B352:B353"/>
    <mergeCell ref="B358:K358"/>
    <mergeCell ref="B373:B374"/>
  </mergeCells>
  <conditionalFormatting sqref="G19:M19">
    <cfRule type="cellIs" priority="2" operator="notEqual" aboveAverage="0" equalAverage="0" bottom="0" percent="0" rank="0" text="" dxfId="0">
      <formula>100</formula>
    </cfRule>
  </conditionalFormatting>
  <conditionalFormatting sqref="J102 J330 J351 J372">
    <cfRule type="cellIs" priority="3" operator="notBetween" aboveAverage="0" equalAverage="0" bottom="0" percent="0" rank="0" text="" dxfId="1">
      <formula>3</formula>
      <formula>4</formula>
    </cfRule>
  </conditionalFormatting>
  <conditionalFormatting sqref="G102 G330 G351 G372">
    <cfRule type="cellIs" priority="4" operator="notEqual" aboveAverage="0" equalAverage="0" bottom="0" percent="0" rank="0" text="" dxfId="2">
      <formula>100</formula>
    </cfRule>
  </conditionalFormatting>
  <conditionalFormatting sqref="I372">
    <cfRule type="cellIs" priority="5" operator="notBetween" aboveAverage="0" equalAverage="0" bottom="0" percent="0" rank="0" text="" dxfId="3">
      <formula>2750</formula>
      <formula>2850</formula>
    </cfRule>
  </conditionalFormatting>
  <conditionalFormatting sqref="H330">
    <cfRule type="cellIs" priority="6" operator="notBetween" aboveAverage="0" equalAverage="0" bottom="0" percent="0" rank="0" text="" dxfId="4">
      <formula>16.3</formula>
      <formula>16.7</formula>
    </cfRule>
  </conditionalFormatting>
  <conditionalFormatting sqref="I330">
    <cfRule type="cellIs" priority="7" operator="notBetween" aboveAverage="0" equalAverage="0" bottom="0" percent="0" rank="0" text="" dxfId="5">
      <formula>2600</formula>
      <formula>2700</formula>
    </cfRule>
  </conditionalFormatting>
  <conditionalFormatting sqref="K330 K351 K372 K102">
    <cfRule type="cellIs" priority="8" operator="notBetween" aboveAverage="0" equalAverage="0" bottom="0" percent="0" rank="0" text="" dxfId="6">
      <formula>0.6</formula>
      <formula>1.2</formula>
    </cfRule>
  </conditionalFormatting>
  <conditionalFormatting sqref="H351">
    <cfRule type="cellIs" priority="9" operator="notBetween" aboveAverage="0" equalAverage="0" bottom="0" percent="0" rank="0" text="" dxfId="7">
      <formula>21.8</formula>
      <formula>22.2</formula>
    </cfRule>
  </conditionalFormatting>
  <conditionalFormatting sqref="I351">
    <cfRule type="cellIs" priority="10" operator="notBetween" aboveAverage="0" equalAverage="0" bottom="0" percent="0" rank="0" text="" dxfId="8">
      <formula>2950</formula>
      <formula>3050</formula>
    </cfRule>
  </conditionalFormatting>
  <conditionalFormatting sqref="H372">
    <cfRule type="cellIs" priority="11" operator="notBetween" aboveAverage="0" equalAverage="0" bottom="0" percent="0" rank="0" text="" dxfId="9">
      <formula>19.8</formula>
      <formula>20.2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7-04-19T14:40:38Z</cp:lastPrinted>
  <dcterms:modified xsi:type="dcterms:W3CDTF">2011-05-24T08:21:05Z</dcterms:modified>
  <cp:revision>0</cp:revision>
  <dc:subject/>
  <dc:title/>
</cp:coreProperties>
</file>