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YUMURTA TAVUĞU VE BROİLER RASYONLARI</t>
  </si>
  <si>
    <t xml:space="preserve">YUMURTA YÖNLÜ CİVCİV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Mısır</t>
  </si>
  <si>
    <t xml:space="preserve">Mısır Gluteni</t>
  </si>
  <si>
    <t xml:space="preserve">Soya Küsp.</t>
  </si>
  <si>
    <t xml:space="preserve">KetenToh Küsp</t>
  </si>
  <si>
    <t xml:space="preserve">Fındık Küsp.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Balık unu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YUMURTA TAVUĞU RASYONU</t>
  </si>
  <si>
    <t xml:space="preserve">Buğday</t>
  </si>
  <si>
    <t xml:space="preserve">Arpa</t>
  </si>
  <si>
    <t xml:space="preserve">Ayç. Küsp.</t>
  </si>
  <si>
    <t xml:space="preserve">Balık U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</xdr:col>
      <xdr:colOff>876240</xdr:colOff>
      <xdr:row>3</xdr:row>
      <xdr:rowOff>19980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4752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400</xdr:colOff>
      <xdr:row>0</xdr:row>
      <xdr:rowOff>66240</xdr:rowOff>
    </xdr:from>
    <xdr:to>
      <xdr:col>10</xdr:col>
      <xdr:colOff>363600</xdr:colOff>
      <xdr:row>3</xdr:row>
      <xdr:rowOff>19980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722720" y="66240"/>
          <a:ext cx="1087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760</xdr:colOff>
      <xdr:row>0</xdr:row>
      <xdr:rowOff>114480</xdr:rowOff>
    </xdr:from>
    <xdr:to>
      <xdr:col>12</xdr:col>
      <xdr:colOff>200160</xdr:colOff>
      <xdr:row>3</xdr:row>
      <xdr:rowOff>1526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29440" y="114480"/>
          <a:ext cx="1211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1" min="3" style="0" width="12.14"/>
  </cols>
  <sheetData>
    <row r="2" customFormat="false" ht="18" hidden="false" customHeight="true" outlineLevel="0" collapsed="false"/>
    <row r="3" customFormat="false" ht="19.5" hidden="false" customHeight="false" outlineLevel="0" collapsed="false">
      <c r="D3" s="1" t="s">
        <v>0</v>
      </c>
      <c r="E3" s="1"/>
      <c r="F3" s="1"/>
      <c r="G3" s="1"/>
      <c r="H3" s="1"/>
      <c r="I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3" t="s">
        <v>2</v>
      </c>
      <c r="C6" s="4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3</v>
      </c>
      <c r="I6" s="5" t="s">
        <v>4</v>
      </c>
      <c r="J6" s="5" t="s">
        <v>5</v>
      </c>
      <c r="K6" s="6" t="s">
        <v>6</v>
      </c>
    </row>
    <row r="7" customFormat="false" ht="18" hidden="false" customHeight="true" outlineLevel="0" collapsed="false">
      <c r="B7" s="7" t="s">
        <v>8</v>
      </c>
      <c r="C7" s="8" t="n">
        <v>8</v>
      </c>
      <c r="D7" s="9" t="n">
        <v>3400</v>
      </c>
      <c r="E7" s="9" t="n">
        <v>0.07</v>
      </c>
      <c r="F7" s="9" t="n">
        <v>0.4</v>
      </c>
      <c r="G7" s="10"/>
      <c r="H7" s="11" t="n">
        <f aca="false">(C7*G7)/100</f>
        <v>0</v>
      </c>
      <c r="I7" s="11" t="n">
        <f aca="false">(D7*G7)/100</f>
        <v>0</v>
      </c>
      <c r="J7" s="12" t="n">
        <f aca="false">(E7*G7)/100</f>
        <v>0</v>
      </c>
      <c r="K7" s="13" t="n">
        <f aca="false">(F7*G7)/100</f>
        <v>0</v>
      </c>
    </row>
    <row r="8" customFormat="false" ht="18" hidden="false" customHeight="true" outlineLevel="0" collapsed="false">
      <c r="B8" s="14" t="s">
        <v>9</v>
      </c>
      <c r="C8" s="15" t="n">
        <v>55</v>
      </c>
      <c r="D8" s="16" t="n">
        <v>3500</v>
      </c>
      <c r="E8" s="16" t="n">
        <v>0.1</v>
      </c>
      <c r="F8" s="16" t="n">
        <v>0.4</v>
      </c>
      <c r="G8" s="17"/>
      <c r="H8" s="18" t="n">
        <f aca="false">(C8*G8)/100</f>
        <v>0</v>
      </c>
      <c r="I8" s="18" t="n">
        <f aca="false">(D8*G8)/100</f>
        <v>0</v>
      </c>
      <c r="J8" s="19" t="n">
        <f aca="false">(E8*G8)/100</f>
        <v>0</v>
      </c>
      <c r="K8" s="20" t="n">
        <f aca="false">(F8*G8)/100</f>
        <v>0</v>
      </c>
    </row>
    <row r="9" customFormat="false" ht="18" hidden="false" customHeight="true" outlineLevel="0" collapsed="false">
      <c r="B9" s="14" t="s">
        <v>10</v>
      </c>
      <c r="C9" s="21" t="n">
        <v>45</v>
      </c>
      <c r="D9" s="22" t="n">
        <v>2300</v>
      </c>
      <c r="E9" s="22" t="n">
        <v>0.25</v>
      </c>
      <c r="F9" s="22" t="n">
        <v>0.6</v>
      </c>
      <c r="G9" s="23"/>
      <c r="H9" s="24" t="n">
        <f aca="false">(C9*G9)/100</f>
        <v>0</v>
      </c>
      <c r="I9" s="24" t="n">
        <f aca="false">(D9*G9)/100</f>
        <v>0</v>
      </c>
      <c r="J9" s="25" t="n">
        <f aca="false">(E9*G9)/100</f>
        <v>0</v>
      </c>
      <c r="K9" s="26" t="n">
        <f aca="false">(F9*G9)/100</f>
        <v>0</v>
      </c>
    </row>
    <row r="10" customFormat="false" ht="18" hidden="false" customHeight="true" outlineLevel="0" collapsed="false">
      <c r="B10" s="14" t="s">
        <v>11</v>
      </c>
      <c r="C10" s="15" t="n">
        <v>33</v>
      </c>
      <c r="D10" s="16" t="n">
        <v>1700</v>
      </c>
      <c r="E10" s="16" t="n">
        <v>0.35</v>
      </c>
      <c r="F10" s="16" t="n">
        <v>0.9</v>
      </c>
      <c r="G10" s="17"/>
      <c r="H10" s="18" t="n">
        <f aca="false">(C10*G10)/100</f>
        <v>0</v>
      </c>
      <c r="I10" s="18" t="n">
        <f aca="false">(D10*G10)/100</f>
        <v>0</v>
      </c>
      <c r="J10" s="19" t="n">
        <f aca="false">(E10*G10)/100</f>
        <v>0</v>
      </c>
      <c r="K10" s="20" t="n">
        <f aca="false">(F10*G10)/100</f>
        <v>0</v>
      </c>
    </row>
    <row r="11" customFormat="false" ht="18" hidden="false" customHeight="true" outlineLevel="0" collapsed="false">
      <c r="B11" s="14" t="s">
        <v>12</v>
      </c>
      <c r="C11" s="21" t="n">
        <v>32</v>
      </c>
      <c r="D11" s="22" t="n">
        <v>2450</v>
      </c>
      <c r="E11" s="22" t="n">
        <v>0.2</v>
      </c>
      <c r="F11" s="22" t="n">
        <v>0.6</v>
      </c>
      <c r="G11" s="23"/>
      <c r="H11" s="24" t="n">
        <f aca="false">(C11*G11)/100</f>
        <v>0</v>
      </c>
      <c r="I11" s="24" t="n">
        <f aca="false">(D11*G11)/100</f>
        <v>0</v>
      </c>
      <c r="J11" s="25" t="n">
        <f aca="false">(E11*G11)/100</f>
        <v>0</v>
      </c>
      <c r="K11" s="26" t="n">
        <f aca="false">(F11*G11)/100</f>
        <v>0</v>
      </c>
    </row>
    <row r="12" customFormat="false" ht="18" hidden="false" customHeight="true" outlineLevel="0" collapsed="false">
      <c r="B12" s="14" t="s">
        <v>13</v>
      </c>
      <c r="C12" s="15" t="n">
        <v>0</v>
      </c>
      <c r="D12" s="16" t="n">
        <v>0</v>
      </c>
      <c r="E12" s="16" t="n">
        <v>36</v>
      </c>
      <c r="F12" s="16" t="n">
        <v>0</v>
      </c>
      <c r="G12" s="17"/>
      <c r="H12" s="18" t="n">
        <f aca="false">(C12*G12)/100</f>
        <v>0</v>
      </c>
      <c r="I12" s="18" t="n">
        <f aca="false">(D12*G12)/100</f>
        <v>0</v>
      </c>
      <c r="J12" s="19" t="n">
        <f aca="false">(E12*G12)/100</f>
        <v>0</v>
      </c>
      <c r="K12" s="20" t="n">
        <f aca="false">(F12*G12)/100</f>
        <v>0</v>
      </c>
    </row>
    <row r="13" customFormat="false" ht="18" hidden="false" customHeight="true" outlineLevel="0" collapsed="false">
      <c r="B13" s="14" t="s">
        <v>14</v>
      </c>
      <c r="C13" s="21" t="n">
        <v>0</v>
      </c>
      <c r="D13" s="22" t="n">
        <v>0</v>
      </c>
      <c r="E13" s="22" t="n">
        <v>23</v>
      </c>
      <c r="F13" s="22" t="n">
        <v>18</v>
      </c>
      <c r="G13" s="23"/>
      <c r="H13" s="24" t="n">
        <f aca="false">(C13*G13)/100</f>
        <v>0</v>
      </c>
      <c r="I13" s="24" t="n">
        <f aca="false">(D13*G13)/100</f>
        <v>0</v>
      </c>
      <c r="J13" s="25" t="n">
        <f aca="false">(E13*G13)/100</f>
        <v>0</v>
      </c>
      <c r="K13" s="26" t="n">
        <f aca="false">(F13*G13)/100</f>
        <v>0</v>
      </c>
    </row>
    <row r="14" customFormat="false" ht="18" hidden="false" customHeight="true" outlineLevel="0" collapsed="false">
      <c r="B14" s="14" t="s">
        <v>15</v>
      </c>
      <c r="C14" s="15" t="n">
        <v>0</v>
      </c>
      <c r="D14" s="16" t="n">
        <v>0</v>
      </c>
      <c r="E14" s="16" t="n">
        <v>0</v>
      </c>
      <c r="F14" s="16" t="n">
        <v>0</v>
      </c>
      <c r="G14" s="17"/>
      <c r="H14" s="18" t="n">
        <f aca="false">(C14*G14)/100</f>
        <v>0</v>
      </c>
      <c r="I14" s="18" t="n">
        <f aca="false">(D14*G14)/100</f>
        <v>0</v>
      </c>
      <c r="J14" s="19" t="n">
        <f aca="false">(E14*G14)/100</f>
        <v>0</v>
      </c>
      <c r="K14" s="20" t="n">
        <f aca="false">(F14*G14)/100</f>
        <v>0</v>
      </c>
    </row>
    <row r="15" customFormat="false" ht="18" hidden="false" customHeight="true" outlineLevel="0" collapsed="false">
      <c r="B15" s="14" t="s">
        <v>16</v>
      </c>
      <c r="C15" s="21" t="n">
        <v>0</v>
      </c>
      <c r="D15" s="22" t="n">
        <v>0</v>
      </c>
      <c r="E15" s="22" t="n">
        <v>0</v>
      </c>
      <c r="F15" s="22" t="n">
        <v>0</v>
      </c>
      <c r="G15" s="23"/>
      <c r="H15" s="24" t="n">
        <f aca="false">(C15*G15)/100</f>
        <v>0</v>
      </c>
      <c r="I15" s="24" t="n">
        <f aca="false">(D15*G15)/100</f>
        <v>0</v>
      </c>
      <c r="J15" s="25" t="n">
        <f aca="false">(E15*G15)/100</f>
        <v>0</v>
      </c>
      <c r="K15" s="26" t="n">
        <f aca="false">(F15*G15)/100</f>
        <v>0</v>
      </c>
    </row>
    <row r="16" customFormat="false" ht="18" hidden="false" customHeight="true" outlineLevel="0" collapsed="false">
      <c r="B16" s="14" t="s">
        <v>17</v>
      </c>
      <c r="C16" s="15" t="n">
        <v>0</v>
      </c>
      <c r="D16" s="16" t="n">
        <v>0</v>
      </c>
      <c r="E16" s="16" t="n">
        <v>0</v>
      </c>
      <c r="F16" s="16" t="n">
        <v>0</v>
      </c>
      <c r="G16" s="17"/>
      <c r="H16" s="18" t="n">
        <f aca="false">(C16*G16)/100</f>
        <v>0</v>
      </c>
      <c r="I16" s="18" t="n">
        <f aca="false">(D16*G16)/100</f>
        <v>0</v>
      </c>
      <c r="J16" s="19" t="n">
        <f aca="false">(E16*G16)/100</f>
        <v>0</v>
      </c>
      <c r="K16" s="20" t="n">
        <f aca="false">(F16*G16)/100</f>
        <v>0</v>
      </c>
    </row>
    <row r="17" customFormat="false" ht="18" hidden="false" customHeight="true" outlineLevel="0" collapsed="false">
      <c r="B17" s="14" t="s">
        <v>18</v>
      </c>
      <c r="C17" s="21" t="n">
        <v>65</v>
      </c>
      <c r="D17" s="22" t="n">
        <v>2850</v>
      </c>
      <c r="E17" s="22" t="n">
        <v>4</v>
      </c>
      <c r="F17" s="22" t="n">
        <v>2.8</v>
      </c>
      <c r="G17" s="23"/>
      <c r="H17" s="24" t="n">
        <f aca="false">(C17*G17)/100</f>
        <v>0</v>
      </c>
      <c r="I17" s="24" t="n">
        <f aca="false">(D17*G17)/100</f>
        <v>0</v>
      </c>
      <c r="J17" s="25" t="n">
        <f aca="false">(E17*G17)/100</f>
        <v>0</v>
      </c>
      <c r="K17" s="26" t="n">
        <f aca="false">(F17*G17)/100</f>
        <v>0</v>
      </c>
    </row>
    <row r="18" customFormat="false" ht="18" hidden="false" customHeight="true" outlineLevel="0" collapsed="false">
      <c r="B18" s="27"/>
      <c r="C18" s="28" t="n">
        <v>0</v>
      </c>
      <c r="D18" s="29" t="n">
        <v>0</v>
      </c>
      <c r="E18" s="29" t="n">
        <v>0</v>
      </c>
      <c r="F18" s="29" t="n">
        <v>0</v>
      </c>
      <c r="G18" s="30"/>
      <c r="H18" s="31" t="n">
        <f aca="false">(C18*G18)/100</f>
        <v>0</v>
      </c>
      <c r="I18" s="31" t="n">
        <f aca="false">(D18*G18)/100</f>
        <v>0</v>
      </c>
      <c r="J18" s="32" t="n">
        <f aca="false">(E18*G18)/100</f>
        <v>0</v>
      </c>
      <c r="K18" s="33" t="n">
        <f aca="false">(F18*G18)/100</f>
        <v>0</v>
      </c>
    </row>
    <row r="19" customFormat="false" ht="18" hidden="false" customHeight="true" outlineLevel="0" collapsed="false">
      <c r="B19" s="34" t="s">
        <v>19</v>
      </c>
      <c r="C19" s="35"/>
      <c r="D19" s="36"/>
      <c r="E19" s="36"/>
      <c r="F19" s="36"/>
      <c r="G19" s="37" t="n">
        <f aca="false">SUM(G7:G18)</f>
        <v>0</v>
      </c>
      <c r="H19" s="37" t="n">
        <f aca="false">SUM(H7:H18)</f>
        <v>0</v>
      </c>
      <c r="I19" s="37" t="n">
        <f aca="false">SUM(I7:I18)</f>
        <v>0</v>
      </c>
      <c r="J19" s="38" t="n">
        <f aca="false">SUM(J7:J18)</f>
        <v>0</v>
      </c>
      <c r="K19" s="39" t="n">
        <f aca="false">SUM(K7:K18)</f>
        <v>0</v>
      </c>
    </row>
    <row r="20" customFormat="false" ht="18" hidden="false" customHeight="true" outlineLevel="0" collapsed="false">
      <c r="B20" s="40" t="s">
        <v>20</v>
      </c>
      <c r="C20" s="41"/>
      <c r="D20" s="42"/>
      <c r="E20" s="42"/>
      <c r="F20" s="42"/>
      <c r="G20" s="42" t="s">
        <v>21</v>
      </c>
      <c r="H20" s="43" t="n">
        <v>19.8</v>
      </c>
      <c r="I20" s="43" t="n">
        <v>2750</v>
      </c>
      <c r="J20" s="44" t="n">
        <v>3</v>
      </c>
      <c r="K20" s="45" t="n">
        <v>0.6</v>
      </c>
    </row>
    <row r="21" customFormat="false" ht="18" hidden="false" customHeight="true" outlineLevel="0" collapsed="false">
      <c r="B21" s="40"/>
      <c r="C21" s="46"/>
      <c r="D21" s="47"/>
      <c r="E21" s="47"/>
      <c r="F21" s="47"/>
      <c r="G21" s="47" t="s">
        <v>22</v>
      </c>
      <c r="H21" s="48" t="n">
        <v>20.2</v>
      </c>
      <c r="I21" s="48" t="n">
        <v>2850</v>
      </c>
      <c r="J21" s="49" t="n">
        <v>4</v>
      </c>
      <c r="K21" s="50" t="n">
        <v>1.2</v>
      </c>
    </row>
    <row r="22" customFormat="false" ht="13.5" hidden="false" customHeight="false" outlineLevel="0" collapsed="false">
      <c r="B22" s="51" t="s">
        <v>23</v>
      </c>
      <c r="C22" s="52"/>
      <c r="D22" s="53"/>
      <c r="E22" s="53"/>
      <c r="F22" s="53"/>
      <c r="G22" s="53"/>
      <c r="H22" s="53" t="str">
        <f aca="false">IF(AND(H19&gt;H20,H19&lt;H21),"TAMAM","HATA VAR")</f>
        <v>HATA VAR</v>
      </c>
      <c r="I22" s="53" t="str">
        <f aca="false">IF(AND(I19&gt;I20,I19&lt;I21),"TAMAM","HATA VAR")</f>
        <v>HATA VAR</v>
      </c>
      <c r="J22" s="53" t="str">
        <f aca="false">IF(AND(J19&gt;J20,J19&lt;J21),"TAMAM","HATA VAR")</f>
        <v>HATA VAR</v>
      </c>
      <c r="K22" s="54" t="str">
        <f aca="false">IF(AND(K19&gt;K20,K19&lt;K21),"TAMAM","HATA VAR")</f>
        <v>HATA VAR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55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>
      <c r="B312" s="2" t="s">
        <v>24</v>
      </c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.75" hidden="false" customHeight="true" outlineLevel="0" collapsed="false">
      <c r="B313" s="56" t="s">
        <v>2</v>
      </c>
      <c r="C313" s="57" t="s">
        <v>3</v>
      </c>
      <c r="D313" s="58" t="s">
        <v>4</v>
      </c>
      <c r="E313" s="58" t="s">
        <v>5</v>
      </c>
      <c r="F313" s="58" t="s">
        <v>6</v>
      </c>
      <c r="G313" s="58" t="s">
        <v>7</v>
      </c>
      <c r="H313" s="58" t="s">
        <v>3</v>
      </c>
      <c r="I313" s="58" t="s">
        <v>4</v>
      </c>
      <c r="J313" s="58" t="s">
        <v>5</v>
      </c>
      <c r="K313" s="59" t="s">
        <v>6</v>
      </c>
    </row>
    <row r="314" customFormat="false" ht="12.75" hidden="false" customHeight="true" outlineLevel="0" collapsed="false">
      <c r="B314" s="7" t="s">
        <v>8</v>
      </c>
      <c r="C314" s="8" t="n">
        <v>8</v>
      </c>
      <c r="D314" s="9" t="n">
        <v>3400</v>
      </c>
      <c r="E314" s="9" t="n">
        <v>0.05</v>
      </c>
      <c r="F314" s="9" t="n">
        <v>0.3</v>
      </c>
      <c r="G314" s="10"/>
      <c r="H314" s="60" t="n">
        <f aca="false">(C314*G314)/100</f>
        <v>0</v>
      </c>
      <c r="I314" s="61" t="n">
        <f aca="false">(D314*G314)/100</f>
        <v>0</v>
      </c>
      <c r="J314" s="62" t="n">
        <f aca="false">(E314*G314)/100</f>
        <v>0</v>
      </c>
      <c r="K314" s="63" t="n">
        <f aca="false">(F314*G314)/100</f>
        <v>0</v>
      </c>
    </row>
    <row r="315" customFormat="false" ht="12.75" hidden="false" customHeight="true" outlineLevel="0" collapsed="false">
      <c r="B315" s="14" t="s">
        <v>25</v>
      </c>
      <c r="C315" s="15" t="n">
        <v>12</v>
      </c>
      <c r="D315" s="16" t="n">
        <v>3100</v>
      </c>
      <c r="E315" s="16" t="n">
        <v>0.05</v>
      </c>
      <c r="F315" s="16" t="n">
        <v>0.4</v>
      </c>
      <c r="G315" s="17"/>
      <c r="H315" s="64" t="n">
        <f aca="false">(C315*G315)/100</f>
        <v>0</v>
      </c>
      <c r="I315" s="64" t="n">
        <f aca="false">(D315*G315)/100</f>
        <v>0</v>
      </c>
      <c r="J315" s="65" t="n">
        <f aca="false">(E315*G315)/100</f>
        <v>0</v>
      </c>
      <c r="K315" s="66" t="n">
        <f aca="false">(F315*G315)/100</f>
        <v>0</v>
      </c>
    </row>
    <row r="316" customFormat="false" ht="12.75" hidden="false" customHeight="true" outlineLevel="0" collapsed="false">
      <c r="B316" s="14" t="s">
        <v>26</v>
      </c>
      <c r="C316" s="21" t="n">
        <v>11</v>
      </c>
      <c r="D316" s="22" t="n">
        <v>2650</v>
      </c>
      <c r="E316" s="22" t="n">
        <v>0.07</v>
      </c>
      <c r="F316" s="22" t="n">
        <v>0.4</v>
      </c>
      <c r="G316" s="23"/>
      <c r="H316" s="60" t="n">
        <f aca="false">(C316*G316)/100</f>
        <v>0</v>
      </c>
      <c r="I316" s="60" t="n">
        <f aca="false">(D316*G316)/100</f>
        <v>0</v>
      </c>
      <c r="J316" s="67" t="n">
        <f aca="false">(E316*G316)/100</f>
        <v>0</v>
      </c>
      <c r="K316" s="68" t="n">
        <f aca="false">(F316*G316)/100</f>
        <v>0</v>
      </c>
    </row>
    <row r="317" customFormat="false" ht="12.75" hidden="false" customHeight="true" outlineLevel="0" collapsed="false">
      <c r="B317" s="14" t="s">
        <v>27</v>
      </c>
      <c r="C317" s="15" t="n">
        <v>36</v>
      </c>
      <c r="D317" s="16" t="n">
        <v>2000</v>
      </c>
      <c r="E317" s="16" t="n">
        <v>0.4</v>
      </c>
      <c r="F317" s="16" t="n">
        <v>1</v>
      </c>
      <c r="G317" s="17"/>
      <c r="H317" s="64" t="n">
        <f aca="false">(C317*G317)/100</f>
        <v>0</v>
      </c>
      <c r="I317" s="64" t="n">
        <f aca="false">(D317*G317)/100</f>
        <v>0</v>
      </c>
      <c r="J317" s="65" t="n">
        <f aca="false">(E317*G317)/100</f>
        <v>0</v>
      </c>
      <c r="K317" s="66" t="n">
        <f aca="false">(F317*G317)/100</f>
        <v>0</v>
      </c>
    </row>
    <row r="318" customFormat="false" ht="12.75" hidden="false" customHeight="true" outlineLevel="0" collapsed="false">
      <c r="B318" s="14" t="s">
        <v>10</v>
      </c>
      <c r="C318" s="21" t="n">
        <v>44</v>
      </c>
      <c r="D318" s="22" t="n">
        <v>2300</v>
      </c>
      <c r="E318" s="22" t="n">
        <v>0.25</v>
      </c>
      <c r="F318" s="22" t="n">
        <v>0.6</v>
      </c>
      <c r="G318" s="23"/>
      <c r="H318" s="60" t="n">
        <f aca="false">(C318*G318)/100</f>
        <v>0</v>
      </c>
      <c r="I318" s="60" t="n">
        <f aca="false">(D318*G318)/100</f>
        <v>0</v>
      </c>
      <c r="J318" s="67" t="n">
        <f aca="false">(E318*G318)/100</f>
        <v>0</v>
      </c>
      <c r="K318" s="68" t="n">
        <f aca="false">(F318*G318)/100</f>
        <v>0</v>
      </c>
    </row>
    <row r="319" customFormat="false" ht="12.75" hidden="false" customHeight="true" outlineLevel="0" collapsed="false">
      <c r="B319" s="14" t="s">
        <v>28</v>
      </c>
      <c r="C319" s="15" t="n">
        <v>64</v>
      </c>
      <c r="D319" s="16" t="n">
        <v>2750</v>
      </c>
      <c r="E319" s="16" t="n">
        <v>4.5</v>
      </c>
      <c r="F319" s="16" t="n">
        <v>3</v>
      </c>
      <c r="G319" s="17"/>
      <c r="H319" s="64" t="n">
        <f aca="false">(C319*G319)/100</f>
        <v>0</v>
      </c>
      <c r="I319" s="64" t="n">
        <f aca="false">(D319*G319)/100</f>
        <v>0</v>
      </c>
      <c r="J319" s="65" t="n">
        <f aca="false">(E319*G319)/100</f>
        <v>0</v>
      </c>
      <c r="K319" s="66" t="n">
        <f aca="false">(F319*G319)/100</f>
        <v>0</v>
      </c>
    </row>
    <row r="320" customFormat="false" ht="12.75" hidden="false" customHeight="true" outlineLevel="0" collapsed="false">
      <c r="B320" s="14" t="s">
        <v>13</v>
      </c>
      <c r="C320" s="21" t="n">
        <v>0</v>
      </c>
      <c r="D320" s="22" t="n">
        <v>0</v>
      </c>
      <c r="E320" s="22" t="n">
        <v>36</v>
      </c>
      <c r="F320" s="22" t="n">
        <v>0</v>
      </c>
      <c r="G320" s="23"/>
      <c r="H320" s="60" t="n">
        <f aca="false">(C320*G320)/100</f>
        <v>0</v>
      </c>
      <c r="I320" s="60" t="n">
        <f aca="false">(D320*G320)/100</f>
        <v>0</v>
      </c>
      <c r="J320" s="67" t="n">
        <f aca="false">(E320*G320)/100</f>
        <v>0</v>
      </c>
      <c r="K320" s="68" t="n">
        <f aca="false">(F320*G320)/100</f>
        <v>0</v>
      </c>
    </row>
    <row r="321" customFormat="false" ht="12.75" hidden="false" customHeight="true" outlineLevel="0" collapsed="false">
      <c r="B321" s="14" t="s">
        <v>14</v>
      </c>
      <c r="C321" s="15" t="n">
        <v>0</v>
      </c>
      <c r="D321" s="16" t="n">
        <v>0</v>
      </c>
      <c r="E321" s="16" t="n">
        <v>23</v>
      </c>
      <c r="F321" s="16" t="n">
        <v>18</v>
      </c>
      <c r="G321" s="17"/>
      <c r="H321" s="64" t="n">
        <f aca="false">(C321*G321)/100</f>
        <v>0</v>
      </c>
      <c r="I321" s="64" t="n">
        <f aca="false">(D321*G321)/100</f>
        <v>0</v>
      </c>
      <c r="J321" s="65" t="n">
        <f aca="false">(E321*G321)/100</f>
        <v>0</v>
      </c>
      <c r="K321" s="66" t="n">
        <f aca="false">(F321*G321)/100</f>
        <v>0</v>
      </c>
    </row>
    <row r="322" customFormat="false" ht="12.75" hidden="false" customHeight="true" outlineLevel="0" collapsed="false">
      <c r="B322" s="14" t="s">
        <v>15</v>
      </c>
      <c r="C322" s="21" t="n">
        <v>0</v>
      </c>
      <c r="D322" s="22" t="n">
        <v>0</v>
      </c>
      <c r="E322" s="22" t="n">
        <v>0</v>
      </c>
      <c r="F322" s="22" t="n">
        <v>0</v>
      </c>
      <c r="G322" s="23"/>
      <c r="H322" s="60" t="n">
        <f aca="false">(C322*G322)/100</f>
        <v>0</v>
      </c>
      <c r="I322" s="60" t="n">
        <f aca="false">(D322*G322)/100</f>
        <v>0</v>
      </c>
      <c r="J322" s="67" t="n">
        <f aca="false">(E322*G322)/100</f>
        <v>0</v>
      </c>
      <c r="K322" s="68" t="n">
        <f aca="false">(F322*G322)/100</f>
        <v>0</v>
      </c>
    </row>
    <row r="323" customFormat="false" ht="12.75" hidden="false" customHeight="true" outlineLevel="0" collapsed="false">
      <c r="B323" s="14" t="s">
        <v>16</v>
      </c>
      <c r="C323" s="15" t="n">
        <v>0</v>
      </c>
      <c r="D323" s="16" t="n">
        <v>0</v>
      </c>
      <c r="E323" s="16" t="n">
        <v>0</v>
      </c>
      <c r="F323" s="16" t="n">
        <v>0</v>
      </c>
      <c r="G323" s="17"/>
      <c r="H323" s="64" t="n">
        <f aca="false">(C323*G323)/100</f>
        <v>0</v>
      </c>
      <c r="I323" s="64" t="n">
        <f aca="false">(D323*G323)/100</f>
        <v>0</v>
      </c>
      <c r="J323" s="65" t="n">
        <f aca="false">(E323*G323)/100</f>
        <v>0</v>
      </c>
      <c r="K323" s="66" t="n">
        <f aca="false">(F323*G323)/100</f>
        <v>0</v>
      </c>
    </row>
    <row r="324" customFormat="false" ht="12.75" hidden="false" customHeight="true" outlineLevel="0" collapsed="false">
      <c r="B324" s="14"/>
      <c r="C324" s="21" t="n">
        <v>0</v>
      </c>
      <c r="D324" s="22" t="n">
        <v>0</v>
      </c>
      <c r="E324" s="22" t="n">
        <v>0</v>
      </c>
      <c r="F324" s="22" t="n">
        <v>0</v>
      </c>
      <c r="G324" s="23"/>
      <c r="H324" s="60" t="n">
        <f aca="false">(C324*G324)/100</f>
        <v>0</v>
      </c>
      <c r="I324" s="60" t="n">
        <f aca="false">(D324*G324)/100</f>
        <v>0</v>
      </c>
      <c r="J324" s="67" t="n">
        <f aca="false">(E324*G324)/100</f>
        <v>0</v>
      </c>
      <c r="K324" s="68" t="n">
        <f aca="false">(F324*G324)/100</f>
        <v>0</v>
      </c>
    </row>
    <row r="325" customFormat="false" ht="12.75" hidden="false" customHeight="true" outlineLevel="0" collapsed="false">
      <c r="B325" s="27"/>
      <c r="C325" s="28" t="n">
        <v>0</v>
      </c>
      <c r="D325" s="29" t="n">
        <v>0</v>
      </c>
      <c r="E325" s="29" t="n">
        <v>0</v>
      </c>
      <c r="F325" s="29" t="n">
        <v>0</v>
      </c>
      <c r="G325" s="30" t="n">
        <v>0</v>
      </c>
      <c r="H325" s="69" t="n">
        <f aca="false">(C325*G325)/100</f>
        <v>0</v>
      </c>
      <c r="I325" s="69" t="n">
        <f aca="false">(D325*G325)/100</f>
        <v>0</v>
      </c>
      <c r="J325" s="70" t="n">
        <f aca="false">(E325*G325)/100</f>
        <v>0</v>
      </c>
      <c r="K325" s="71" t="n">
        <f aca="false">(F325*G325)/100</f>
        <v>0</v>
      </c>
    </row>
    <row r="326" customFormat="false" ht="12.75" hidden="false" customHeight="true" outlineLevel="0" collapsed="false">
      <c r="B326" s="34" t="s">
        <v>19</v>
      </c>
      <c r="C326" s="35"/>
      <c r="D326" s="36"/>
      <c r="E326" s="36"/>
      <c r="F326" s="36"/>
      <c r="G326" s="72" t="n">
        <f aca="false">SUM(G314:G325)</f>
        <v>0</v>
      </c>
      <c r="H326" s="72" t="n">
        <f aca="false">SUM(H314:H325)</f>
        <v>0</v>
      </c>
      <c r="I326" s="72" t="n">
        <f aca="false">SUM(I314:I325)</f>
        <v>0</v>
      </c>
      <c r="J326" s="73" t="n">
        <f aca="false">SUM(J314:J325)</f>
        <v>0</v>
      </c>
      <c r="K326" s="74" t="n">
        <f aca="false">SUM(K314:K325)</f>
        <v>0</v>
      </c>
    </row>
    <row r="327" customFormat="false" ht="13.5" hidden="false" customHeight="false" outlineLevel="0" collapsed="false">
      <c r="B327" s="40" t="s">
        <v>20</v>
      </c>
      <c r="C327" s="41"/>
      <c r="D327" s="42"/>
      <c r="E327" s="42"/>
      <c r="F327" s="42"/>
      <c r="G327" s="42" t="s">
        <v>21</v>
      </c>
      <c r="H327" s="75" t="n">
        <v>17.8</v>
      </c>
      <c r="I327" s="75" t="n">
        <v>2750</v>
      </c>
      <c r="J327" s="76" t="n">
        <v>3</v>
      </c>
      <c r="K327" s="77" t="n">
        <v>0.6</v>
      </c>
    </row>
    <row r="328" customFormat="false" ht="13.5" hidden="false" customHeight="false" outlineLevel="0" collapsed="false">
      <c r="B328" s="40"/>
      <c r="C328" s="46"/>
      <c r="D328" s="47"/>
      <c r="E328" s="47"/>
      <c r="F328" s="47"/>
      <c r="G328" s="47" t="s">
        <v>22</v>
      </c>
      <c r="H328" s="78" t="n">
        <v>18.2</v>
      </c>
      <c r="I328" s="78" t="n">
        <v>2850</v>
      </c>
      <c r="J328" s="79" t="n">
        <v>4</v>
      </c>
      <c r="K328" s="80" t="n">
        <v>1</v>
      </c>
    </row>
    <row r="329" customFormat="false" ht="13.5" hidden="false" customHeight="true" outlineLevel="0" collapsed="false">
      <c r="B329" s="51" t="s">
        <v>23</v>
      </c>
      <c r="C329" s="52"/>
      <c r="D329" s="53"/>
      <c r="E329" s="53"/>
      <c r="F329" s="53"/>
      <c r="G329" s="53"/>
      <c r="H329" s="81" t="str">
        <f aca="false">IF(AND(H326&gt;H327,H326&lt;H328),"TAMAM","HATA VAR")</f>
        <v>HATA VAR</v>
      </c>
      <c r="I329" s="81" t="str">
        <f aca="false">IF(AND(I326&gt;I327,I326&lt;I328),"TAMAM","HATA VAR")</f>
        <v>HATA VAR</v>
      </c>
      <c r="J329" s="81" t="str">
        <f aca="false">IF(AND(J326&gt;J327,J326&lt;J328),"TAMAM","HATA VAR")</f>
        <v>HATA VAR</v>
      </c>
      <c r="K329" s="82" t="str">
        <f aca="false">IF(AND(K326&gt;K327,K326&lt;K328),"TAMAM","HATA VAR")</f>
        <v>HATA VAR</v>
      </c>
    </row>
    <row r="332" customFormat="false" ht="13.5" hidden="false" customHeight="false" outlineLevel="0" collapsed="false"/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B334" s="3" t="s">
        <v>2</v>
      </c>
      <c r="C334" s="4" t="s">
        <v>3</v>
      </c>
      <c r="D334" s="5" t="s">
        <v>4</v>
      </c>
      <c r="E334" s="5" t="s">
        <v>5</v>
      </c>
      <c r="F334" s="5" t="s">
        <v>6</v>
      </c>
      <c r="G334" s="5" t="s">
        <v>7</v>
      </c>
      <c r="H334" s="5" t="s">
        <v>3</v>
      </c>
      <c r="I334" s="5" t="s">
        <v>4</v>
      </c>
      <c r="J334" s="5" t="s">
        <v>5</v>
      </c>
      <c r="K334" s="6" t="s">
        <v>6</v>
      </c>
    </row>
    <row r="335" customFormat="false" ht="12.75" hidden="false" customHeight="false" outlineLevel="0" collapsed="false">
      <c r="B335" s="7"/>
      <c r="C335" s="8" t="n">
        <v>0</v>
      </c>
      <c r="D335" s="9" t="n">
        <v>0</v>
      </c>
      <c r="E335" s="9" t="n">
        <v>0</v>
      </c>
      <c r="F335" s="9" t="n">
        <v>0</v>
      </c>
      <c r="G335" s="10" t="n">
        <v>0</v>
      </c>
      <c r="H335" s="11" t="n">
        <f aca="false">(C335*G335)/100</f>
        <v>0</v>
      </c>
      <c r="I335" s="11" t="n">
        <f aca="false">(D335*G335)/100</f>
        <v>0</v>
      </c>
      <c r="J335" s="12" t="n">
        <f aca="false">(E335*G335)/100</f>
        <v>0</v>
      </c>
      <c r="K335" s="13" t="n">
        <f aca="false">(F335*G335)/100</f>
        <v>0</v>
      </c>
    </row>
    <row r="336" customFormat="false" ht="12.75" hidden="false" customHeight="false" outlineLevel="0" collapsed="false">
      <c r="B336" s="14"/>
      <c r="C336" s="15" t="n">
        <v>0</v>
      </c>
      <c r="D336" s="16" t="n">
        <v>0</v>
      </c>
      <c r="E336" s="16" t="n">
        <v>0</v>
      </c>
      <c r="F336" s="16" t="n">
        <v>0</v>
      </c>
      <c r="G336" s="17" t="n">
        <v>0</v>
      </c>
      <c r="H336" s="18" t="n">
        <f aca="false">(C336*G336)/100</f>
        <v>0</v>
      </c>
      <c r="I336" s="18" t="n">
        <f aca="false">(D336*G336)/100</f>
        <v>0</v>
      </c>
      <c r="J336" s="19" t="n">
        <f aca="false">(E336*G336)/100</f>
        <v>0</v>
      </c>
      <c r="K336" s="20" t="n">
        <f aca="false">(F336*G336)/100</f>
        <v>0</v>
      </c>
    </row>
    <row r="337" customFormat="false" ht="12.75" hidden="false" customHeight="false" outlineLevel="0" collapsed="false">
      <c r="B337" s="14"/>
      <c r="C337" s="21" t="n">
        <v>0</v>
      </c>
      <c r="D337" s="22" t="n">
        <v>0</v>
      </c>
      <c r="E337" s="22" t="n">
        <v>0</v>
      </c>
      <c r="F337" s="22" t="n">
        <v>0</v>
      </c>
      <c r="G337" s="23" t="n">
        <v>0</v>
      </c>
      <c r="H337" s="24" t="n">
        <f aca="false">(C337*G337)/100</f>
        <v>0</v>
      </c>
      <c r="I337" s="24" t="n">
        <f aca="false">(D337*G337)/100</f>
        <v>0</v>
      </c>
      <c r="J337" s="25" t="n">
        <f aca="false">(E337*G337)/100</f>
        <v>0</v>
      </c>
      <c r="K337" s="26" t="n">
        <f aca="false">(F337*G337)/100</f>
        <v>0</v>
      </c>
    </row>
    <row r="338" customFormat="false" ht="12.75" hidden="false" customHeight="false" outlineLevel="0" collapsed="false">
      <c r="B338" s="14"/>
      <c r="C338" s="15" t="n">
        <v>0</v>
      </c>
      <c r="D338" s="16" t="n">
        <v>0</v>
      </c>
      <c r="E338" s="16" t="n">
        <v>0</v>
      </c>
      <c r="F338" s="16" t="n">
        <v>0</v>
      </c>
      <c r="G338" s="17" t="n">
        <v>0</v>
      </c>
      <c r="H338" s="18" t="n">
        <f aca="false">(C338*G338)/100</f>
        <v>0</v>
      </c>
      <c r="I338" s="18" t="n">
        <f aca="false">(D338*G338)/100</f>
        <v>0</v>
      </c>
      <c r="J338" s="19" t="n">
        <f aca="false">(E338*G338)/100</f>
        <v>0</v>
      </c>
      <c r="K338" s="20" t="n">
        <f aca="false">(F338*G338)/100</f>
        <v>0</v>
      </c>
    </row>
    <row r="339" customFormat="false" ht="12.75" hidden="false" customHeight="false" outlineLevel="0" collapsed="false">
      <c r="B339" s="14"/>
      <c r="C339" s="21" t="n">
        <v>0</v>
      </c>
      <c r="D339" s="22" t="n">
        <v>0</v>
      </c>
      <c r="E339" s="22" t="n">
        <v>0</v>
      </c>
      <c r="F339" s="22" t="n">
        <v>0</v>
      </c>
      <c r="G339" s="23" t="n">
        <v>0</v>
      </c>
      <c r="H339" s="24" t="n">
        <f aca="false">(C339*G339)/100</f>
        <v>0</v>
      </c>
      <c r="I339" s="24" t="n">
        <f aca="false">(D339*G339)/100</f>
        <v>0</v>
      </c>
      <c r="J339" s="25" t="n">
        <f aca="false">(E339*G339)/100</f>
        <v>0</v>
      </c>
      <c r="K339" s="26" t="n">
        <f aca="false">(F339*G339)/100</f>
        <v>0</v>
      </c>
    </row>
    <row r="340" customFormat="false" ht="12.75" hidden="false" customHeight="false" outlineLevel="0" collapsed="false">
      <c r="B340" s="14"/>
      <c r="C340" s="15" t="n">
        <v>0</v>
      </c>
      <c r="D340" s="16" t="n">
        <v>0</v>
      </c>
      <c r="E340" s="16" t="n">
        <v>0</v>
      </c>
      <c r="F340" s="16" t="n">
        <v>0</v>
      </c>
      <c r="G340" s="17" t="n">
        <v>0</v>
      </c>
      <c r="H340" s="18" t="n">
        <f aca="false">(C340*G340)/100</f>
        <v>0</v>
      </c>
      <c r="I340" s="18" t="n">
        <f aca="false">(D340*G340)/100</f>
        <v>0</v>
      </c>
      <c r="J340" s="19" t="n">
        <f aca="false">(E340*G340)/100</f>
        <v>0</v>
      </c>
      <c r="K340" s="20" t="n">
        <f aca="false">(F340*G340)/100</f>
        <v>0</v>
      </c>
    </row>
    <row r="341" customFormat="false" ht="12.75" hidden="false" customHeight="false" outlineLevel="0" collapsed="false">
      <c r="B341" s="14"/>
      <c r="C341" s="21" t="n">
        <v>0</v>
      </c>
      <c r="D341" s="22" t="n">
        <v>0</v>
      </c>
      <c r="E341" s="22" t="n">
        <v>0</v>
      </c>
      <c r="F341" s="22" t="n">
        <v>0</v>
      </c>
      <c r="G341" s="23" t="n">
        <v>0</v>
      </c>
      <c r="H341" s="24" t="n">
        <f aca="false">(C341*G341)/100</f>
        <v>0</v>
      </c>
      <c r="I341" s="24" t="n">
        <f aca="false">(D341*G341)/100</f>
        <v>0</v>
      </c>
      <c r="J341" s="25" t="n">
        <f aca="false">(E341*G341)/100</f>
        <v>0</v>
      </c>
      <c r="K341" s="26" t="n">
        <f aca="false">(F341*G341)/100</f>
        <v>0</v>
      </c>
    </row>
    <row r="342" customFormat="false" ht="12.75" hidden="false" customHeight="false" outlineLevel="0" collapsed="false">
      <c r="B342" s="14"/>
      <c r="C342" s="15" t="n">
        <v>0</v>
      </c>
      <c r="D342" s="16" t="n">
        <v>0</v>
      </c>
      <c r="E342" s="16" t="n">
        <v>0</v>
      </c>
      <c r="F342" s="16" t="n">
        <v>0</v>
      </c>
      <c r="G342" s="17" t="n">
        <v>0</v>
      </c>
      <c r="H342" s="18" t="n">
        <f aca="false">(C342*G342)/100</f>
        <v>0</v>
      </c>
      <c r="I342" s="18" t="n">
        <f aca="false">(D342*G342)/100</f>
        <v>0</v>
      </c>
      <c r="J342" s="19" t="n">
        <f aca="false">(E342*G342)/100</f>
        <v>0</v>
      </c>
      <c r="K342" s="20" t="n">
        <f aca="false">(F342*G342)/100</f>
        <v>0</v>
      </c>
    </row>
    <row r="343" customFormat="false" ht="12.75" hidden="false" customHeight="false" outlineLevel="0" collapsed="false">
      <c r="B343" s="14"/>
      <c r="C343" s="21" t="n">
        <v>0</v>
      </c>
      <c r="D343" s="22" t="n">
        <v>0</v>
      </c>
      <c r="E343" s="22" t="n">
        <v>0</v>
      </c>
      <c r="F343" s="22" t="n">
        <v>0</v>
      </c>
      <c r="G343" s="23" t="n">
        <v>0</v>
      </c>
      <c r="H343" s="24" t="n">
        <f aca="false">(C343*G343)/100</f>
        <v>0</v>
      </c>
      <c r="I343" s="24" t="n">
        <f aca="false">(D343*G343)/100</f>
        <v>0</v>
      </c>
      <c r="J343" s="25" t="n">
        <f aca="false">(E343*G343)/100</f>
        <v>0</v>
      </c>
      <c r="K343" s="26" t="n">
        <f aca="false">(F343*G343)/100</f>
        <v>0</v>
      </c>
    </row>
    <row r="344" customFormat="false" ht="12.75" hidden="false" customHeight="false" outlineLevel="0" collapsed="false">
      <c r="B344" s="14"/>
      <c r="C344" s="15" t="n">
        <v>0</v>
      </c>
      <c r="D344" s="16" t="n">
        <v>0</v>
      </c>
      <c r="E344" s="16" t="n">
        <v>0</v>
      </c>
      <c r="F344" s="16" t="n">
        <v>0</v>
      </c>
      <c r="G344" s="17" t="n">
        <v>0</v>
      </c>
      <c r="H344" s="18" t="n">
        <f aca="false">(C344*G344)/100</f>
        <v>0</v>
      </c>
      <c r="I344" s="18" t="n">
        <f aca="false">(D344*G344)/100</f>
        <v>0</v>
      </c>
      <c r="J344" s="19" t="n">
        <f aca="false">(E344*G344)/100</f>
        <v>0</v>
      </c>
      <c r="K344" s="20" t="n">
        <f aca="false">(F344*G344)/100</f>
        <v>0</v>
      </c>
    </row>
    <row r="345" customFormat="false" ht="12.75" hidden="false" customHeight="false" outlineLevel="0" collapsed="false">
      <c r="B345" s="14"/>
      <c r="C345" s="21" t="n">
        <v>0</v>
      </c>
      <c r="D345" s="22" t="n">
        <v>0</v>
      </c>
      <c r="E345" s="22" t="n">
        <v>0</v>
      </c>
      <c r="F345" s="22" t="n">
        <v>0</v>
      </c>
      <c r="G345" s="23" t="n">
        <v>0</v>
      </c>
      <c r="H345" s="24" t="n">
        <f aca="false">(C345*G345)/100</f>
        <v>0</v>
      </c>
      <c r="I345" s="24" t="n">
        <f aca="false">(D345*G345)/100</f>
        <v>0</v>
      </c>
      <c r="J345" s="25" t="n">
        <f aca="false">(E345*G345)/100</f>
        <v>0</v>
      </c>
      <c r="K345" s="26" t="n">
        <f aca="false">(F345*G345)/100</f>
        <v>0</v>
      </c>
    </row>
    <row r="346" customFormat="false" ht="13.5" hidden="false" customHeight="false" outlineLevel="0" collapsed="false">
      <c r="B346" s="27"/>
      <c r="C346" s="28" t="n">
        <v>0</v>
      </c>
      <c r="D346" s="29" t="n">
        <v>0</v>
      </c>
      <c r="E346" s="29" t="n">
        <v>0</v>
      </c>
      <c r="F346" s="29" t="n">
        <v>0</v>
      </c>
      <c r="G346" s="30" t="n">
        <v>0</v>
      </c>
      <c r="H346" s="31" t="n">
        <f aca="false">(C346*G346)/100</f>
        <v>0</v>
      </c>
      <c r="I346" s="31" t="n">
        <f aca="false">(D346*G346)/100</f>
        <v>0</v>
      </c>
      <c r="J346" s="32" t="n">
        <f aca="false">(E346*G346)/100</f>
        <v>0</v>
      </c>
      <c r="K346" s="33" t="n">
        <f aca="false">(F346*G346)/100</f>
        <v>0</v>
      </c>
    </row>
    <row r="347" customFormat="false" ht="13.5" hidden="false" customHeight="false" outlineLevel="0" collapsed="false">
      <c r="B347" s="34" t="s">
        <v>19</v>
      </c>
      <c r="C347" s="35"/>
      <c r="D347" s="36"/>
      <c r="E347" s="36"/>
      <c r="F347" s="36"/>
      <c r="G347" s="37" t="n">
        <f aca="false">SUM(G335:G346)</f>
        <v>0</v>
      </c>
      <c r="H347" s="37" t="n">
        <f aca="false">SUM(H335:H346)</f>
        <v>0</v>
      </c>
      <c r="I347" s="37" t="n">
        <f aca="false">SUM(I335:I346)</f>
        <v>0</v>
      </c>
      <c r="J347" s="38" t="n">
        <f aca="false">SUM(J335:J346)</f>
        <v>0</v>
      </c>
      <c r="K347" s="39" t="n">
        <f aca="false">SUM(K335:K346)</f>
        <v>0</v>
      </c>
    </row>
    <row r="348" customFormat="false" ht="13.5" hidden="false" customHeight="false" outlineLevel="0" collapsed="false">
      <c r="B348" s="83" t="s">
        <v>20</v>
      </c>
      <c r="C348" s="41"/>
      <c r="D348" s="42"/>
      <c r="E348" s="42"/>
      <c r="F348" s="42"/>
      <c r="G348" s="42" t="s">
        <v>21</v>
      </c>
      <c r="H348" s="43"/>
      <c r="I348" s="43"/>
      <c r="J348" s="44" t="n">
        <v>3</v>
      </c>
      <c r="K348" s="45" t="n">
        <v>0.6</v>
      </c>
    </row>
    <row r="349" customFormat="false" ht="13.5" hidden="false" customHeight="false" outlineLevel="0" collapsed="false">
      <c r="B349" s="83"/>
      <c r="C349" s="46"/>
      <c r="D349" s="47"/>
      <c r="E349" s="47"/>
      <c r="F349" s="47"/>
      <c r="G349" s="47" t="s">
        <v>22</v>
      </c>
      <c r="H349" s="48"/>
      <c r="I349" s="48"/>
      <c r="J349" s="49" t="n">
        <v>4</v>
      </c>
      <c r="K349" s="50" t="n">
        <v>1.2</v>
      </c>
    </row>
    <row r="350" customFormat="false" ht="13.5" hidden="false" customHeight="true" outlineLevel="0" collapsed="false">
      <c r="B350" s="51" t="s">
        <v>23</v>
      </c>
      <c r="C350" s="52"/>
      <c r="D350" s="53"/>
      <c r="E350" s="53"/>
      <c r="F350" s="53"/>
      <c r="G350" s="53"/>
      <c r="H350" s="53" t="str">
        <f aca="false">IF(AND(H347&gt;H348,H347&lt;H349),"TAMAM","HATA VAR")</f>
        <v>HATA VAR</v>
      </c>
      <c r="I350" s="53" t="str">
        <f aca="false">IF(AND(I347&gt;I348,I347&lt;I349),"TAMAM","HATA VAR")</f>
        <v>HATA VAR</v>
      </c>
      <c r="J350" s="53" t="str">
        <f aca="false">IF(AND(J347&gt;J348,J347&lt;J349),"TAMAM","HATA VAR")</f>
        <v>HATA VAR</v>
      </c>
      <c r="K350" s="54" t="str">
        <f aca="false">IF(AND(K347&gt;K348,K347&lt;K349),"TAMAM","HATA VAR")</f>
        <v>HATA VAR</v>
      </c>
    </row>
  </sheetData>
  <mergeCells count="7">
    <mergeCell ref="D3:I3"/>
    <mergeCell ref="B5:K5"/>
    <mergeCell ref="B20:B21"/>
    <mergeCell ref="B312:K312"/>
    <mergeCell ref="B327:B328"/>
    <mergeCell ref="B333:K333"/>
    <mergeCell ref="B348:B349"/>
  </mergeCells>
  <conditionalFormatting sqref="G19:K19">
    <cfRule type="cellIs" priority="2" operator="notEqual" aboveAverage="0" equalAverage="0" bottom="0" percent="0" rank="0" text="" dxfId="0">
      <formula>100</formula>
    </cfRule>
  </conditionalFormatting>
  <conditionalFormatting sqref="J347 J326">
    <cfRule type="cellIs" priority="3" operator="notBetween" aboveAverage="0" equalAverage="0" bottom="0" percent="0" rank="0" text="" dxfId="1">
      <formula>3</formula>
      <formula>4</formula>
    </cfRule>
  </conditionalFormatting>
  <conditionalFormatting sqref="K347">
    <cfRule type="cellIs" priority="4" operator="notBetween" aboveAverage="0" equalAverage="0" bottom="0" percent="0" rank="0" text="" dxfId="2">
      <formula>0.6</formula>
      <formula>1.2</formula>
    </cfRule>
  </conditionalFormatting>
  <conditionalFormatting sqref="G326 G347">
    <cfRule type="cellIs" priority="5" operator="notEqual" aboveAverage="0" equalAverage="0" bottom="0" percent="0" rank="0" text="" dxfId="3">
      <formula>100</formula>
    </cfRule>
  </conditionalFormatting>
  <conditionalFormatting sqref="I326">
    <cfRule type="cellIs" priority="6" operator="notBetween" aboveAverage="0" equalAverage="0" bottom="0" percent="0" rank="0" text="" dxfId="4">
      <formula>2750</formula>
      <formula>2850</formula>
    </cfRule>
  </conditionalFormatting>
  <conditionalFormatting sqref="H326">
    <cfRule type="cellIs" priority="7" operator="notBetween" aboveAverage="0" equalAverage="0" bottom="0" percent="0" rank="0" text="" dxfId="5">
      <formula>17.8</formula>
      <formula>18.2</formula>
    </cfRule>
  </conditionalFormatting>
  <conditionalFormatting sqref="K326">
    <cfRule type="cellIs" priority="8" operator="notBetween" aboveAverage="0" equalAverage="0" bottom="0" percent="0" rank="0" text="" dxfId="6">
      <formula>0.6</formula>
      <formula>1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24:27Z</cp:lastPrinted>
  <dcterms:modified xsi:type="dcterms:W3CDTF">2010-04-07T19:44:19Z</dcterms:modified>
  <cp:revision>0</cp:revision>
  <dc:subject/>
  <dc:title/>
</cp:coreProperties>
</file>