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3">
  <si>
    <t xml:space="preserve">YUMURTA TAVUĞU VE BROİLER RASYONLARI</t>
  </si>
  <si>
    <t xml:space="preserve">KAFES YUMURTA TAVUĞU RASYONU</t>
  </si>
  <si>
    <t xml:space="preserve">Yem Mad.</t>
  </si>
  <si>
    <t xml:space="preserve">HP %</t>
  </si>
  <si>
    <t xml:space="preserve">ME kcal/kg</t>
  </si>
  <si>
    <t xml:space="preserve">Ca %</t>
  </si>
  <si>
    <t xml:space="preserve">P %</t>
  </si>
  <si>
    <t xml:space="preserve">Ver. Mik.%</t>
  </si>
  <si>
    <t xml:space="preserve">Fiyat,TL</t>
  </si>
  <si>
    <t xml:space="preserve">Mısır</t>
  </si>
  <si>
    <t xml:space="preserve">Arpa</t>
  </si>
  <si>
    <t xml:space="preserve">Soya Küsp.</t>
  </si>
  <si>
    <t xml:space="preserve">Ayç. Küsp.</t>
  </si>
  <si>
    <t xml:space="preserve">Melas</t>
  </si>
  <si>
    <t xml:space="preserve">Keten Toh. Küspesi</t>
  </si>
  <si>
    <t xml:space="preserve">Kireç Taşı</t>
  </si>
  <si>
    <t xml:space="preserve">DCP</t>
  </si>
  <si>
    <t xml:space="preserve">Tuz</t>
  </si>
  <si>
    <t xml:space="preserve">Vit. Pre.</t>
  </si>
  <si>
    <t xml:space="preserve">Min. Pre.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ETLİK PİLİÇ YEMİ RASYONU</t>
  </si>
  <si>
    <t xml:space="preserve">Buğday</t>
  </si>
  <si>
    <t xml:space="preserve">Bitkisel Yağ</t>
  </si>
  <si>
    <t xml:space="preserve">YUMURTA YÖNLÜ CİVCİV RASYONU</t>
  </si>
  <si>
    <t xml:space="preserve">Mısır Gluteni</t>
  </si>
  <si>
    <t xml:space="preserve">Fındık Küsp.</t>
  </si>
  <si>
    <t xml:space="preserve">YUMURTA TAVUĞU RASYONU</t>
  </si>
  <si>
    <t xml:space="preserve">Balık U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Black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9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</xdr:col>
      <xdr:colOff>875880</xdr:colOff>
      <xdr:row>3</xdr:row>
      <xdr:rowOff>22860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9360"/>
          <a:ext cx="8758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0</xdr:row>
      <xdr:rowOff>9360</xdr:rowOff>
    </xdr:from>
    <xdr:to>
      <xdr:col>10</xdr:col>
      <xdr:colOff>312480</xdr:colOff>
      <xdr:row>3</xdr:row>
      <xdr:rowOff>20988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953480" y="9360"/>
          <a:ext cx="108756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2920</xdr:colOff>
      <xdr:row>0</xdr:row>
      <xdr:rowOff>66960</xdr:rowOff>
    </xdr:from>
    <xdr:to>
      <xdr:col>12</xdr:col>
      <xdr:colOff>219960</xdr:colOff>
      <xdr:row>3</xdr:row>
      <xdr:rowOff>17136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9231480" y="66960"/>
          <a:ext cx="121068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11" min="3" style="0" width="12.14"/>
  </cols>
  <sheetData>
    <row r="1" customFormat="false" ht="13.5" hidden="false" customHeight="false" outlineLevel="0" collapsed="false"/>
    <row r="2" customFormat="false" ht="18" hidden="false" customHeight="true" outlineLevel="0" collapsed="false">
      <c r="D2" s="1" t="s">
        <v>0</v>
      </c>
      <c r="E2" s="1"/>
      <c r="F2" s="1"/>
      <c r="G2" s="1"/>
      <c r="H2" s="1"/>
      <c r="I2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3"/>
      <c r="M5" s="4"/>
    </row>
    <row r="6" customFormat="false" ht="18" hidden="false" customHeight="true" outlineLevel="0" collapsed="false">
      <c r="B6" s="5" t="s">
        <v>2</v>
      </c>
      <c r="C6" s="6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3</v>
      </c>
      <c r="I6" s="7" t="s">
        <v>4</v>
      </c>
      <c r="J6" s="7" t="s">
        <v>5</v>
      </c>
      <c r="K6" s="8" t="s">
        <v>6</v>
      </c>
      <c r="L6" s="7" t="s">
        <v>8</v>
      </c>
      <c r="M6" s="8" t="s">
        <v>8</v>
      </c>
    </row>
    <row r="7" customFormat="false" ht="18" hidden="false" customHeight="true" outlineLevel="0" collapsed="false">
      <c r="B7" s="9" t="s">
        <v>9</v>
      </c>
      <c r="C7" s="10" t="n">
        <v>8</v>
      </c>
      <c r="D7" s="11" t="n">
        <v>3400</v>
      </c>
      <c r="E7" s="11" t="n">
        <v>0.05</v>
      </c>
      <c r="F7" s="11" t="n">
        <v>0.3</v>
      </c>
      <c r="G7" s="12"/>
      <c r="H7" s="13" t="n">
        <f aca="false">(G7*C7)/100</f>
        <v>0</v>
      </c>
      <c r="I7" s="13" t="n">
        <f aca="false">(D7*G7)/100</f>
        <v>0</v>
      </c>
      <c r="J7" s="14" t="n">
        <f aca="false">(E7*G7)/100</f>
        <v>0</v>
      </c>
      <c r="K7" s="15" t="n">
        <f aca="false">(F7*G7)/100</f>
        <v>0</v>
      </c>
      <c r="L7" s="14" t="n">
        <v>49</v>
      </c>
      <c r="M7" s="15" t="n">
        <f aca="false">L7*G7/100</f>
        <v>0</v>
      </c>
    </row>
    <row r="8" customFormat="false" ht="18" hidden="false" customHeight="true" outlineLevel="0" collapsed="false">
      <c r="B8" s="16" t="s">
        <v>10</v>
      </c>
      <c r="C8" s="17" t="n">
        <v>11</v>
      </c>
      <c r="D8" s="18" t="n">
        <v>2650</v>
      </c>
      <c r="E8" s="18" t="n">
        <v>0.07</v>
      </c>
      <c r="F8" s="18" t="n">
        <v>0.4</v>
      </c>
      <c r="G8" s="19"/>
      <c r="H8" s="20" t="n">
        <f aca="false">(G8*C8)/100</f>
        <v>0</v>
      </c>
      <c r="I8" s="21" t="n">
        <f aca="false">(D8*G8)/100</f>
        <v>0</v>
      </c>
      <c r="J8" s="22" t="n">
        <f aca="false">(E8*G8)/100</f>
        <v>0</v>
      </c>
      <c r="K8" s="23" t="n">
        <f aca="false">(F8*G8)/100</f>
        <v>0</v>
      </c>
      <c r="L8" s="22" t="n">
        <v>36</v>
      </c>
      <c r="M8" s="15" t="n">
        <f aca="false">L8*G8/100</f>
        <v>0</v>
      </c>
    </row>
    <row r="9" customFormat="false" ht="18" hidden="false" customHeight="true" outlineLevel="0" collapsed="false">
      <c r="B9" s="16" t="s">
        <v>11</v>
      </c>
      <c r="C9" s="24" t="n">
        <v>45</v>
      </c>
      <c r="D9" s="25" t="n">
        <v>2300</v>
      </c>
      <c r="E9" s="25" t="n">
        <v>0.25</v>
      </c>
      <c r="F9" s="25" t="n">
        <v>0.6</v>
      </c>
      <c r="G9" s="26"/>
      <c r="H9" s="13" t="n">
        <f aca="false">(G9*C9)/100</f>
        <v>0</v>
      </c>
      <c r="I9" s="27" t="n">
        <f aca="false">(D9*G9)/100</f>
        <v>0</v>
      </c>
      <c r="J9" s="28" t="n">
        <f aca="false">(E9*G9)/100</f>
        <v>0</v>
      </c>
      <c r="K9" s="29" t="n">
        <f aca="false">(F9*G9)/100</f>
        <v>0</v>
      </c>
      <c r="L9" s="28" t="n">
        <v>91</v>
      </c>
      <c r="M9" s="15" t="n">
        <f aca="false">L9*G9/100</f>
        <v>0</v>
      </c>
    </row>
    <row r="10" customFormat="false" ht="18" hidden="false" customHeight="true" outlineLevel="0" collapsed="false">
      <c r="B10" s="16" t="s">
        <v>12</v>
      </c>
      <c r="C10" s="17" t="n">
        <v>30</v>
      </c>
      <c r="D10" s="18" t="n">
        <v>2000</v>
      </c>
      <c r="E10" s="18" t="n">
        <v>0.4</v>
      </c>
      <c r="F10" s="18" t="n">
        <v>1</v>
      </c>
      <c r="G10" s="19"/>
      <c r="H10" s="20" t="n">
        <f aca="false">(G10*C10)/100</f>
        <v>0</v>
      </c>
      <c r="I10" s="21" t="n">
        <f aca="false">(D10*G10)/100</f>
        <v>0</v>
      </c>
      <c r="J10" s="22" t="n">
        <f aca="false">(E10*G10)/100</f>
        <v>0</v>
      </c>
      <c r="K10" s="23" t="n">
        <f aca="false">(F10*G10)/100</f>
        <v>0</v>
      </c>
      <c r="L10" s="22" t="n">
        <v>49.5</v>
      </c>
      <c r="M10" s="15" t="n">
        <f aca="false">L10*G10/100</f>
        <v>0</v>
      </c>
    </row>
    <row r="11" customFormat="false" ht="18" hidden="false" customHeight="true" outlineLevel="0" collapsed="false">
      <c r="B11" s="16" t="s">
        <v>13</v>
      </c>
      <c r="C11" s="24" t="n">
        <v>8</v>
      </c>
      <c r="D11" s="25" t="n">
        <v>1900</v>
      </c>
      <c r="E11" s="25" t="n">
        <v>0.2</v>
      </c>
      <c r="F11" s="25" t="n">
        <v>0.03</v>
      </c>
      <c r="G11" s="26"/>
      <c r="H11" s="13" t="n">
        <f aca="false">(G11*C11)/100</f>
        <v>0</v>
      </c>
      <c r="I11" s="27" t="n">
        <f aca="false">(D11*G11)/100</f>
        <v>0</v>
      </c>
      <c r="J11" s="28" t="n">
        <f aca="false">(E11*G11)/100</f>
        <v>0</v>
      </c>
      <c r="K11" s="29" t="n">
        <f aca="false">(F11*G11)/100</f>
        <v>0</v>
      </c>
      <c r="L11" s="28" t="n">
        <v>15</v>
      </c>
      <c r="M11" s="15" t="n">
        <f aca="false">L11*G11/100</f>
        <v>0</v>
      </c>
    </row>
    <row r="12" customFormat="false" ht="18" hidden="false" customHeight="true" outlineLevel="0" collapsed="false">
      <c r="B12" s="16" t="s">
        <v>14</v>
      </c>
      <c r="C12" s="17" t="n">
        <v>33</v>
      </c>
      <c r="D12" s="18" t="n">
        <v>1800</v>
      </c>
      <c r="E12" s="18" t="n">
        <v>0.4</v>
      </c>
      <c r="F12" s="18" t="n">
        <v>1.1</v>
      </c>
      <c r="G12" s="19"/>
      <c r="H12" s="20" t="n">
        <f aca="false">(G12*C12)/100</f>
        <v>0</v>
      </c>
      <c r="I12" s="21" t="n">
        <f aca="false">(D12*G12)/100</f>
        <v>0</v>
      </c>
      <c r="J12" s="22" t="n">
        <f aca="false">(E12*G12)/100</f>
        <v>0</v>
      </c>
      <c r="K12" s="23" t="n">
        <f aca="false">(F12*G12)/100</f>
        <v>0</v>
      </c>
      <c r="L12" s="22" t="n">
        <v>49</v>
      </c>
      <c r="M12" s="15" t="n">
        <f aca="false">L12*G12/100</f>
        <v>0</v>
      </c>
    </row>
    <row r="13" customFormat="false" ht="18" hidden="false" customHeight="true" outlineLevel="0" collapsed="false">
      <c r="B13" s="16" t="s">
        <v>15</v>
      </c>
      <c r="C13" s="24" t="n">
        <v>0</v>
      </c>
      <c r="D13" s="25" t="n">
        <v>0</v>
      </c>
      <c r="E13" s="25" t="n">
        <v>36</v>
      </c>
      <c r="F13" s="25" t="n">
        <v>0</v>
      </c>
      <c r="G13" s="26"/>
      <c r="H13" s="13" t="n">
        <f aca="false">(G13*C13)/100</f>
        <v>0</v>
      </c>
      <c r="I13" s="27" t="n">
        <f aca="false">(D13*G13)/100</f>
        <v>0</v>
      </c>
      <c r="J13" s="28" t="n">
        <f aca="false">(E13*G13)/100</f>
        <v>0</v>
      </c>
      <c r="K13" s="29" t="n">
        <f aca="false">(F13*G13)/100</f>
        <v>0</v>
      </c>
      <c r="L13" s="28" t="n">
        <v>5</v>
      </c>
      <c r="M13" s="15" t="n">
        <f aca="false">L13*G13/100</f>
        <v>0</v>
      </c>
    </row>
    <row r="14" customFormat="false" ht="18" hidden="false" customHeight="true" outlineLevel="0" collapsed="false">
      <c r="B14" s="16" t="s">
        <v>16</v>
      </c>
      <c r="C14" s="17" t="n">
        <v>0</v>
      </c>
      <c r="D14" s="18" t="n">
        <v>0</v>
      </c>
      <c r="E14" s="18" t="n">
        <v>23</v>
      </c>
      <c r="F14" s="18" t="n">
        <v>18</v>
      </c>
      <c r="G14" s="19"/>
      <c r="H14" s="20" t="n">
        <f aca="false">(G14*C14)/100</f>
        <v>0</v>
      </c>
      <c r="I14" s="21" t="n">
        <f aca="false">(D14*G14)/100</f>
        <v>0</v>
      </c>
      <c r="J14" s="22" t="n">
        <f aca="false">(E14*G14)/100</f>
        <v>0</v>
      </c>
      <c r="K14" s="23" t="n">
        <f aca="false">(F14*G14)/100</f>
        <v>0</v>
      </c>
      <c r="L14" s="22" t="n">
        <v>100</v>
      </c>
      <c r="M14" s="15" t="n">
        <f aca="false">L14*G14/100</f>
        <v>0</v>
      </c>
    </row>
    <row r="15" customFormat="false" ht="18" hidden="false" customHeight="true" outlineLevel="0" collapsed="false">
      <c r="B15" s="16" t="s">
        <v>17</v>
      </c>
      <c r="C15" s="24" t="n">
        <v>0</v>
      </c>
      <c r="D15" s="25" t="n">
        <v>0</v>
      </c>
      <c r="E15" s="25" t="n">
        <v>0</v>
      </c>
      <c r="F15" s="25" t="n">
        <v>0</v>
      </c>
      <c r="G15" s="26"/>
      <c r="H15" s="13" t="n">
        <f aca="false">(G15*C15)/100</f>
        <v>0</v>
      </c>
      <c r="I15" s="27" t="n">
        <f aca="false">(D15*G15)/100</f>
        <v>0</v>
      </c>
      <c r="J15" s="28" t="n">
        <f aca="false">(E15*G15)/100</f>
        <v>0</v>
      </c>
      <c r="K15" s="29" t="n">
        <f aca="false">(F15*G15)/100</f>
        <v>0</v>
      </c>
      <c r="L15" s="28" t="n">
        <v>7</v>
      </c>
      <c r="M15" s="15" t="n">
        <f aca="false">L15*G15/100</f>
        <v>0</v>
      </c>
    </row>
    <row r="16" customFormat="false" ht="18" hidden="false" customHeight="true" outlineLevel="0" collapsed="false">
      <c r="B16" s="16" t="s">
        <v>18</v>
      </c>
      <c r="C16" s="17" t="n">
        <v>0</v>
      </c>
      <c r="D16" s="18" t="n">
        <v>0</v>
      </c>
      <c r="E16" s="18" t="n">
        <v>0</v>
      </c>
      <c r="F16" s="18" t="n">
        <v>0</v>
      </c>
      <c r="G16" s="19"/>
      <c r="H16" s="20" t="n">
        <f aca="false">(G16*C16)/100</f>
        <v>0</v>
      </c>
      <c r="I16" s="21" t="n">
        <f aca="false">(D16*G16)/100</f>
        <v>0</v>
      </c>
      <c r="J16" s="22" t="n">
        <f aca="false">(E16*G16)/100</f>
        <v>0</v>
      </c>
      <c r="K16" s="23" t="n">
        <f aca="false">(F16*G16)/100</f>
        <v>0</v>
      </c>
      <c r="L16" s="22" t="n">
        <v>550</v>
      </c>
      <c r="M16" s="15" t="n">
        <f aca="false">L16*G16/100</f>
        <v>0</v>
      </c>
    </row>
    <row r="17" customFormat="false" ht="18" hidden="false" customHeight="true" outlineLevel="0" collapsed="false">
      <c r="B17" s="16" t="s">
        <v>19</v>
      </c>
      <c r="C17" s="24" t="n">
        <v>0</v>
      </c>
      <c r="D17" s="25" t="n">
        <v>0</v>
      </c>
      <c r="E17" s="25" t="n">
        <v>0</v>
      </c>
      <c r="F17" s="25" t="n">
        <v>0</v>
      </c>
      <c r="G17" s="26"/>
      <c r="H17" s="13" t="n">
        <f aca="false">(G17*C17)/100</f>
        <v>0</v>
      </c>
      <c r="I17" s="27" t="n">
        <f aca="false">(D17*G17)/100</f>
        <v>0</v>
      </c>
      <c r="J17" s="28" t="n">
        <f aca="false">(E17*G17)/100</f>
        <v>0</v>
      </c>
      <c r="K17" s="29" t="n">
        <f aca="false">(F17*G17)/100</f>
        <v>0</v>
      </c>
      <c r="L17" s="28" t="n">
        <v>600</v>
      </c>
      <c r="M17" s="15" t="n">
        <f aca="false">L17*G17/100</f>
        <v>0</v>
      </c>
    </row>
    <row r="18" customFormat="false" ht="18" hidden="false" customHeight="true" outlineLevel="0" collapsed="false">
      <c r="B18" s="30"/>
      <c r="C18" s="31" t="n">
        <v>0</v>
      </c>
      <c r="D18" s="32" t="n">
        <v>0</v>
      </c>
      <c r="E18" s="32" t="n">
        <v>0</v>
      </c>
      <c r="F18" s="32" t="n">
        <v>0</v>
      </c>
      <c r="G18" s="33"/>
      <c r="H18" s="20" t="n">
        <f aca="false">(G18*C18)/100</f>
        <v>0</v>
      </c>
      <c r="I18" s="34" t="n">
        <f aca="false">(D18*G18)/100</f>
        <v>0</v>
      </c>
      <c r="J18" s="35" t="n">
        <f aca="false">(E18*G18)/100</f>
        <v>0</v>
      </c>
      <c r="K18" s="36" t="n">
        <f aca="false">(F18*G18)/100</f>
        <v>0</v>
      </c>
      <c r="L18" s="35"/>
      <c r="M18" s="15" t="n">
        <f aca="false">L18*G18/100</f>
        <v>0</v>
      </c>
    </row>
    <row r="19" customFormat="false" ht="18" hidden="false" customHeight="true" outlineLevel="0" collapsed="false">
      <c r="B19" s="37" t="s">
        <v>20</v>
      </c>
      <c r="C19" s="38"/>
      <c r="D19" s="39"/>
      <c r="E19" s="39"/>
      <c r="F19" s="39"/>
      <c r="G19" s="40" t="n">
        <f aca="false">SUM(G7:G18)</f>
        <v>0</v>
      </c>
      <c r="H19" s="40" t="n">
        <f aca="false">SUM(H7:H18)</f>
        <v>0</v>
      </c>
      <c r="I19" s="40" t="n">
        <f aca="false">SUM(I7:I18)</f>
        <v>0</v>
      </c>
      <c r="J19" s="41" t="n">
        <f aca="false">SUM(J7:J18)</f>
        <v>0</v>
      </c>
      <c r="K19" s="42" t="n">
        <f aca="false">SUM(K7:K18)</f>
        <v>0</v>
      </c>
      <c r="L19" s="43"/>
      <c r="M19" s="43"/>
    </row>
    <row r="20" customFormat="false" ht="18" hidden="false" customHeight="true" outlineLevel="0" collapsed="false">
      <c r="B20" s="44" t="s">
        <v>21</v>
      </c>
      <c r="C20" s="45"/>
      <c r="D20" s="46"/>
      <c r="E20" s="46"/>
      <c r="F20" s="46"/>
      <c r="G20" s="46" t="s">
        <v>22</v>
      </c>
      <c r="H20" s="47" t="n">
        <v>16.3</v>
      </c>
      <c r="I20" s="47" t="n">
        <v>2600</v>
      </c>
      <c r="J20" s="48" t="n">
        <v>3</v>
      </c>
      <c r="K20" s="49" t="n">
        <v>0.6</v>
      </c>
      <c r="L20" s="48"/>
      <c r="M20" s="49"/>
    </row>
    <row r="21" customFormat="false" ht="18" hidden="false" customHeight="true" outlineLevel="0" collapsed="false">
      <c r="B21" s="44"/>
      <c r="C21" s="50"/>
      <c r="D21" s="51"/>
      <c r="E21" s="51"/>
      <c r="F21" s="51"/>
      <c r="G21" s="51" t="s">
        <v>23</v>
      </c>
      <c r="H21" s="52" t="n">
        <v>16.7</v>
      </c>
      <c r="I21" s="52" t="n">
        <v>2700</v>
      </c>
      <c r="J21" s="53" t="n">
        <v>4</v>
      </c>
      <c r="K21" s="54" t="n">
        <v>1.2</v>
      </c>
      <c r="L21" s="53"/>
      <c r="M21" s="54"/>
    </row>
    <row r="22" customFormat="false" ht="13.5" hidden="false" customHeight="false" outlineLevel="0" collapsed="false">
      <c r="B22" s="55" t="s">
        <v>24</v>
      </c>
      <c r="C22" s="56"/>
      <c r="D22" s="57"/>
      <c r="E22" s="57"/>
      <c r="F22" s="57"/>
      <c r="G22" s="57"/>
      <c r="H22" s="57" t="str">
        <f aca="false">IF(AND(H19&gt;H20,H19&lt;H21),"TAMAM","HATA VAR")</f>
        <v>HATA VAR</v>
      </c>
      <c r="I22" s="57" t="str">
        <f aca="false">IF(AND(I19&gt;I20,I19&lt;I21),"TAMAM","HATA VAR")</f>
        <v>HATA VAR</v>
      </c>
      <c r="J22" s="57" t="str">
        <f aca="false">IF(AND(J19&gt;J20,J19&lt;J21),"TAMAM","HATA VAR")</f>
        <v>HATA VAR</v>
      </c>
      <c r="K22" s="58" t="str">
        <f aca="false">IF(AND(K19&gt;K20,K19&lt;K21),"TAMAM","HATA VAR")</f>
        <v>HATA VAR</v>
      </c>
      <c r="L22" s="57"/>
      <c r="M22" s="59" t="n">
        <f aca="false">SUM(M7:M18)</f>
        <v>0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>
      <c r="J186" s="60"/>
    </row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3.5" hidden="false" customHeight="false" outlineLevel="0" collapsed="false"/>
    <row r="328" customFormat="false" ht="15.75" hidden="false" customHeight="false" outlineLevel="0" collapsed="false">
      <c r="A328" s="2" t="s">
        <v>25</v>
      </c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3.5" hidden="false" customHeight="false" outlineLevel="0" collapsed="false">
      <c r="A329" s="5" t="s">
        <v>2</v>
      </c>
      <c r="B329" s="6" t="s">
        <v>3</v>
      </c>
      <c r="C329" s="7" t="s">
        <v>4</v>
      </c>
      <c r="D329" s="7" t="s">
        <v>5</v>
      </c>
      <c r="E329" s="7" t="s">
        <v>6</v>
      </c>
      <c r="F329" s="7" t="s">
        <v>7</v>
      </c>
      <c r="G329" s="7" t="s">
        <v>3</v>
      </c>
      <c r="H329" s="7" t="s">
        <v>4</v>
      </c>
      <c r="I329" s="7" t="s">
        <v>5</v>
      </c>
      <c r="J329" s="8" t="s">
        <v>6</v>
      </c>
    </row>
    <row r="330" customFormat="false" ht="12.75" hidden="false" customHeight="false" outlineLevel="0" collapsed="false">
      <c r="A330" s="9" t="s">
        <v>9</v>
      </c>
      <c r="B330" s="10" t="n">
        <v>8</v>
      </c>
      <c r="C330" s="11" t="n">
        <v>3400</v>
      </c>
      <c r="D330" s="11" t="n">
        <v>0</v>
      </c>
      <c r="E330" s="11" t="n">
        <v>0</v>
      </c>
      <c r="F330" s="12"/>
      <c r="G330" s="13" t="n">
        <f aca="false">(F330*B330)/100</f>
        <v>0</v>
      </c>
      <c r="H330" s="13" t="n">
        <f aca="false">(C330*F330)/100</f>
        <v>0</v>
      </c>
      <c r="I330" s="14" t="n">
        <f aca="false">(D330*F330)/100</f>
        <v>0</v>
      </c>
      <c r="J330" s="15" t="n">
        <f aca="false">(E330*F330)/100</f>
        <v>0</v>
      </c>
    </row>
    <row r="331" customFormat="false" ht="12.75" hidden="false" customHeight="false" outlineLevel="0" collapsed="false">
      <c r="A331" s="16" t="s">
        <v>26</v>
      </c>
      <c r="B331" s="17" t="n">
        <v>12</v>
      </c>
      <c r="C331" s="18" t="n">
        <v>3100</v>
      </c>
      <c r="D331" s="18" t="n">
        <v>0</v>
      </c>
      <c r="E331" s="18" t="n">
        <v>0</v>
      </c>
      <c r="F331" s="19"/>
      <c r="G331" s="21" t="n">
        <f aca="false">(F331*B331)/100</f>
        <v>0</v>
      </c>
      <c r="H331" s="21" t="n">
        <f aca="false">(C331*F331)/100</f>
        <v>0</v>
      </c>
      <c r="I331" s="22" t="n">
        <f aca="false">(D331*F331)/100</f>
        <v>0</v>
      </c>
      <c r="J331" s="23" t="n">
        <f aca="false">(E331*F331)/100</f>
        <v>0</v>
      </c>
    </row>
    <row r="332" customFormat="false" ht="12.75" hidden="false" customHeight="false" outlineLevel="0" collapsed="false">
      <c r="A332" s="16" t="s">
        <v>11</v>
      </c>
      <c r="B332" s="24" t="n">
        <v>45</v>
      </c>
      <c r="C332" s="25" t="n">
        <v>2300</v>
      </c>
      <c r="D332" s="25" t="n">
        <v>0</v>
      </c>
      <c r="E332" s="25" t="n">
        <v>0</v>
      </c>
      <c r="F332" s="26"/>
      <c r="G332" s="27" t="n">
        <f aca="false">(B332*F332)/100</f>
        <v>0</v>
      </c>
      <c r="H332" s="27" t="n">
        <f aca="false">(C332*F332)/100</f>
        <v>0</v>
      </c>
      <c r="I332" s="28" t="n">
        <f aca="false">(D332*F332)/100</f>
        <v>0</v>
      </c>
      <c r="J332" s="29" t="n">
        <f aca="false">(E332*F332)/100</f>
        <v>0</v>
      </c>
    </row>
    <row r="333" customFormat="false" ht="12.75" hidden="false" customHeight="false" outlineLevel="0" collapsed="false">
      <c r="A333" s="16" t="s">
        <v>12</v>
      </c>
      <c r="B333" s="17" t="n">
        <v>30</v>
      </c>
      <c r="C333" s="18" t="n">
        <v>2000</v>
      </c>
      <c r="D333" s="18" t="n">
        <v>0</v>
      </c>
      <c r="E333" s="18" t="n">
        <v>0</v>
      </c>
      <c r="F333" s="19"/>
      <c r="G333" s="21" t="n">
        <f aca="false">(B333*F333)/100</f>
        <v>0</v>
      </c>
      <c r="H333" s="21" t="n">
        <f aca="false">(C333*F333)/100</f>
        <v>0</v>
      </c>
      <c r="I333" s="22" t="n">
        <f aca="false">(D333*F333)/100</f>
        <v>0</v>
      </c>
      <c r="J333" s="23" t="n">
        <f aca="false">(E333*F333)/100</f>
        <v>0</v>
      </c>
    </row>
    <row r="334" customFormat="false" ht="12.75" hidden="false" customHeight="false" outlineLevel="0" collapsed="false">
      <c r="A334" s="16" t="s">
        <v>27</v>
      </c>
      <c r="B334" s="24" t="n">
        <v>0</v>
      </c>
      <c r="C334" s="25" t="n">
        <v>8800</v>
      </c>
      <c r="D334" s="25" t="n">
        <v>0</v>
      </c>
      <c r="E334" s="25" t="n">
        <v>0</v>
      </c>
      <c r="F334" s="26"/>
      <c r="G334" s="27" t="n">
        <f aca="false">(B334*F334)/100</f>
        <v>0</v>
      </c>
      <c r="H334" s="27" t="n">
        <f aca="false">(C334*F334)/100</f>
        <v>0</v>
      </c>
      <c r="I334" s="28" t="n">
        <f aca="false">(D334*F334)/100</f>
        <v>0</v>
      </c>
      <c r="J334" s="29" t="n">
        <f aca="false">(E334*F334)/100</f>
        <v>0</v>
      </c>
    </row>
    <row r="335" customFormat="false" ht="12.75" hidden="false" customHeight="false" outlineLevel="0" collapsed="false">
      <c r="A335" s="16" t="s">
        <v>15</v>
      </c>
      <c r="B335" s="17" t="n">
        <v>0</v>
      </c>
      <c r="C335" s="18" t="n">
        <v>0</v>
      </c>
      <c r="D335" s="18" t="n">
        <v>0</v>
      </c>
      <c r="E335" s="18" t="n">
        <v>0</v>
      </c>
      <c r="F335" s="19"/>
      <c r="G335" s="21" t="n">
        <f aca="false">(B335*F335)/100</f>
        <v>0</v>
      </c>
      <c r="H335" s="21" t="n">
        <f aca="false">(C335*F335)/100</f>
        <v>0</v>
      </c>
      <c r="I335" s="22" t="n">
        <f aca="false">(D335*F335)/100</f>
        <v>0</v>
      </c>
      <c r="J335" s="23" t="n">
        <f aca="false">(E335*F335)/100</f>
        <v>0</v>
      </c>
    </row>
    <row r="336" customFormat="false" ht="12.75" hidden="false" customHeight="false" outlineLevel="0" collapsed="false">
      <c r="A336" s="16" t="s">
        <v>16</v>
      </c>
      <c r="B336" s="24" t="n">
        <v>0</v>
      </c>
      <c r="C336" s="25" t="n">
        <v>0</v>
      </c>
      <c r="D336" s="25" t="n">
        <v>0</v>
      </c>
      <c r="E336" s="25" t="n">
        <v>0</v>
      </c>
      <c r="F336" s="26"/>
      <c r="G336" s="27" t="n">
        <f aca="false">(B336*F336)/100</f>
        <v>0</v>
      </c>
      <c r="H336" s="27" t="n">
        <f aca="false">(C336*F336)/100</f>
        <v>0</v>
      </c>
      <c r="I336" s="28" t="n">
        <f aca="false">(D336*F336)/100</f>
        <v>0</v>
      </c>
      <c r="J336" s="29" t="n">
        <f aca="false">(E336*F336)/100</f>
        <v>0</v>
      </c>
    </row>
    <row r="337" customFormat="false" ht="12.75" hidden="false" customHeight="false" outlineLevel="0" collapsed="false">
      <c r="A337" s="16" t="s">
        <v>17</v>
      </c>
      <c r="B337" s="17" t="n">
        <v>0</v>
      </c>
      <c r="C337" s="18" t="n">
        <v>0</v>
      </c>
      <c r="D337" s="18" t="n">
        <v>0</v>
      </c>
      <c r="E337" s="18" t="n">
        <v>0</v>
      </c>
      <c r="F337" s="19"/>
      <c r="G337" s="21" t="n">
        <f aca="false">(B337*F337)/100</f>
        <v>0</v>
      </c>
      <c r="H337" s="21" t="n">
        <f aca="false">(C337*F337)/100</f>
        <v>0</v>
      </c>
      <c r="I337" s="22" t="n">
        <f aca="false">(D337*F337)/100</f>
        <v>0</v>
      </c>
      <c r="J337" s="23" t="n">
        <f aca="false">(E337*F337)/100</f>
        <v>0</v>
      </c>
    </row>
    <row r="338" customFormat="false" ht="12.75" hidden="false" customHeight="false" outlineLevel="0" collapsed="false">
      <c r="A338" s="16" t="s">
        <v>18</v>
      </c>
      <c r="B338" s="24" t="n">
        <v>0</v>
      </c>
      <c r="C338" s="25" t="n">
        <v>0</v>
      </c>
      <c r="D338" s="25" t="n">
        <v>0</v>
      </c>
      <c r="E338" s="25" t="n">
        <v>0</v>
      </c>
      <c r="F338" s="26"/>
      <c r="G338" s="27" t="n">
        <f aca="false">(B338*F338)/100</f>
        <v>0</v>
      </c>
      <c r="H338" s="27" t="n">
        <f aca="false">(C338*F338)/100</f>
        <v>0</v>
      </c>
      <c r="I338" s="28" t="n">
        <f aca="false">(D338*F338)/100</f>
        <v>0</v>
      </c>
      <c r="J338" s="29" t="n">
        <f aca="false">(E338*F338)/100</f>
        <v>0</v>
      </c>
    </row>
    <row r="339" customFormat="false" ht="12.75" hidden="false" customHeight="false" outlineLevel="0" collapsed="false">
      <c r="A339" s="16" t="s">
        <v>19</v>
      </c>
      <c r="B339" s="17" t="n">
        <v>0</v>
      </c>
      <c r="C339" s="18" t="n">
        <v>0</v>
      </c>
      <c r="D339" s="18" t="n">
        <v>0</v>
      </c>
      <c r="E339" s="18" t="n">
        <v>0</v>
      </c>
      <c r="F339" s="19"/>
      <c r="G339" s="21" t="n">
        <f aca="false">(B339*F339)/100</f>
        <v>0</v>
      </c>
      <c r="H339" s="21" t="n">
        <f aca="false">(C339*F339)/100</f>
        <v>0</v>
      </c>
      <c r="I339" s="22" t="n">
        <f aca="false">(D339*F339)/100</f>
        <v>0</v>
      </c>
      <c r="J339" s="23" t="n">
        <f aca="false">(E339*F339)/100</f>
        <v>0</v>
      </c>
    </row>
    <row r="340" customFormat="false" ht="12.75" hidden="false" customHeight="false" outlineLevel="0" collapsed="false">
      <c r="A340" s="16"/>
      <c r="B340" s="24" t="n">
        <v>0</v>
      </c>
      <c r="C340" s="25" t="n">
        <v>0</v>
      </c>
      <c r="D340" s="25" t="n">
        <v>0</v>
      </c>
      <c r="E340" s="25" t="n">
        <v>0</v>
      </c>
      <c r="F340" s="26" t="n">
        <v>0</v>
      </c>
      <c r="G340" s="27" t="n">
        <f aca="false">(B340*F340)/100</f>
        <v>0</v>
      </c>
      <c r="H340" s="27" t="n">
        <f aca="false">(C340*F340)/100</f>
        <v>0</v>
      </c>
      <c r="I340" s="28" t="n">
        <f aca="false">(D340*F340)/100</f>
        <v>0</v>
      </c>
      <c r="J340" s="29" t="n">
        <f aca="false">(E340*F340)/100</f>
        <v>0</v>
      </c>
    </row>
    <row r="341" customFormat="false" ht="13.5" hidden="false" customHeight="false" outlineLevel="0" collapsed="false">
      <c r="A341" s="30"/>
      <c r="B341" s="31" t="n">
        <v>0</v>
      </c>
      <c r="C341" s="32" t="n">
        <v>0</v>
      </c>
      <c r="D341" s="32" t="n">
        <v>0</v>
      </c>
      <c r="E341" s="32" t="n">
        <v>0</v>
      </c>
      <c r="F341" s="33" t="n">
        <v>0</v>
      </c>
      <c r="G341" s="34" t="n">
        <f aca="false">(B341*F341)/100</f>
        <v>0</v>
      </c>
      <c r="H341" s="34" t="n">
        <f aca="false">(C341*F341)/100</f>
        <v>0</v>
      </c>
      <c r="I341" s="35" t="n">
        <f aca="false">(D341*F341)/100</f>
        <v>0</v>
      </c>
      <c r="J341" s="36" t="n">
        <f aca="false">(E341*F341)/100</f>
        <v>0</v>
      </c>
    </row>
    <row r="342" customFormat="false" ht="13.5" hidden="false" customHeight="false" outlineLevel="0" collapsed="false">
      <c r="A342" s="37" t="s">
        <v>20</v>
      </c>
      <c r="B342" s="38"/>
      <c r="C342" s="39"/>
      <c r="D342" s="39"/>
      <c r="E342" s="39"/>
      <c r="F342" s="61" t="n">
        <f aca="false">SUM(F330:F341)</f>
        <v>0</v>
      </c>
      <c r="G342" s="61" t="n">
        <f aca="false">SUM(G330:G341)</f>
        <v>0</v>
      </c>
      <c r="H342" s="61" t="n">
        <f aca="false">SUM(H330:H341)</f>
        <v>0</v>
      </c>
      <c r="I342" s="41" t="n">
        <f aca="false">SUM(I330:I341)</f>
        <v>0</v>
      </c>
      <c r="J342" s="42" t="n">
        <f aca="false">SUM(J330:J341)</f>
        <v>0</v>
      </c>
    </row>
    <row r="343" customFormat="false" ht="13.5" hidden="false" customHeight="false" outlineLevel="0" collapsed="false">
      <c r="A343" s="44" t="s">
        <v>21</v>
      </c>
      <c r="B343" s="45"/>
      <c r="C343" s="46"/>
      <c r="D343" s="46"/>
      <c r="E343" s="46"/>
      <c r="F343" s="46" t="s">
        <v>22</v>
      </c>
      <c r="G343" s="47" t="n">
        <v>21.8</v>
      </c>
      <c r="H343" s="47" t="n">
        <v>2950</v>
      </c>
      <c r="I343" s="48" t="n">
        <v>3</v>
      </c>
      <c r="J343" s="49" t="n">
        <v>0.6</v>
      </c>
    </row>
    <row r="344" customFormat="false" ht="13.5" hidden="false" customHeight="false" outlineLevel="0" collapsed="false">
      <c r="A344" s="44"/>
      <c r="B344" s="50"/>
      <c r="C344" s="51"/>
      <c r="D344" s="51"/>
      <c r="E344" s="51"/>
      <c r="F344" s="51" t="s">
        <v>23</v>
      </c>
      <c r="G344" s="52" t="n">
        <v>22.2</v>
      </c>
      <c r="H344" s="52" t="n">
        <v>3050</v>
      </c>
      <c r="I344" s="53" t="n">
        <v>4</v>
      </c>
      <c r="J344" s="54" t="n">
        <v>1.2</v>
      </c>
    </row>
    <row r="345" customFormat="false" ht="13.5" hidden="false" customHeight="false" outlineLevel="0" collapsed="false">
      <c r="A345" s="55" t="s">
        <v>24</v>
      </c>
      <c r="B345" s="56"/>
      <c r="C345" s="57"/>
      <c r="D345" s="57"/>
      <c r="E345" s="57"/>
      <c r="F345" s="57"/>
      <c r="G345" s="57" t="str">
        <f aca="false">IF(AND(G342&gt;G343,G342&lt;H344),"TAMAM","HATA VAR")</f>
        <v>HATA VAR</v>
      </c>
      <c r="H345" s="57" t="str">
        <f aca="false">IF(AND(H342&gt;H343,H342&lt;H344),"TAMAM","HATA VAR")</f>
        <v>HATA VAR</v>
      </c>
      <c r="I345" s="57" t="str">
        <f aca="false">IF(AND(I342&gt;I343,I342&lt;I344),"TAMAM","HATA VAR")</f>
        <v>HATA VAR</v>
      </c>
      <c r="J345" s="58" t="str">
        <f aca="false">IF(AND(J342&gt;J343,J342&lt;J344),"TAMAM","HATA VAR")</f>
        <v>HATA VAR</v>
      </c>
    </row>
    <row r="348" customFormat="false" ht="13.5" hidden="false" customHeight="false" outlineLevel="0" collapsed="false"/>
    <row r="349" customFormat="false" ht="15.75" hidden="false" customHeight="false" outlineLevel="0" collapsed="false">
      <c r="A349" s="2" t="s">
        <v>28</v>
      </c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3.5" hidden="false" customHeight="false" outlineLevel="0" collapsed="false">
      <c r="A350" s="5" t="s">
        <v>2</v>
      </c>
      <c r="B350" s="6" t="s">
        <v>3</v>
      </c>
      <c r="C350" s="7" t="s">
        <v>4</v>
      </c>
      <c r="D350" s="7" t="s">
        <v>5</v>
      </c>
      <c r="E350" s="7" t="s">
        <v>6</v>
      </c>
      <c r="F350" s="7" t="s">
        <v>7</v>
      </c>
      <c r="G350" s="7" t="s">
        <v>3</v>
      </c>
      <c r="H350" s="7" t="s">
        <v>4</v>
      </c>
      <c r="I350" s="7" t="s">
        <v>5</v>
      </c>
      <c r="J350" s="8" t="s">
        <v>6</v>
      </c>
    </row>
    <row r="351" customFormat="false" ht="12.75" hidden="false" customHeight="false" outlineLevel="0" collapsed="false">
      <c r="A351" s="9" t="s">
        <v>9</v>
      </c>
      <c r="B351" s="10" t="n">
        <v>8</v>
      </c>
      <c r="C351" s="11" t="n">
        <v>3400</v>
      </c>
      <c r="D351" s="11" t="n">
        <v>0</v>
      </c>
      <c r="E351" s="11" t="n">
        <v>0</v>
      </c>
      <c r="F351" s="12"/>
      <c r="G351" s="13" t="n">
        <f aca="false">(B351*F351)/100</f>
        <v>0</v>
      </c>
      <c r="H351" s="13" t="n">
        <f aca="false">(C351*F351)/100</f>
        <v>0</v>
      </c>
      <c r="I351" s="14" t="n">
        <f aca="false">(D351*F351)/100</f>
        <v>0</v>
      </c>
      <c r="J351" s="15" t="n">
        <f aca="false">(E351*F351)/100</f>
        <v>0</v>
      </c>
    </row>
    <row r="352" customFormat="false" ht="12.75" hidden="false" customHeight="false" outlineLevel="0" collapsed="false">
      <c r="A352" s="16" t="s">
        <v>29</v>
      </c>
      <c r="B352" s="17" t="n">
        <v>55</v>
      </c>
      <c r="C352" s="18" t="n">
        <v>3500</v>
      </c>
      <c r="D352" s="18" t="n">
        <v>0</v>
      </c>
      <c r="E352" s="18" t="n">
        <v>0</v>
      </c>
      <c r="F352" s="19"/>
      <c r="G352" s="21" t="n">
        <f aca="false">(B352*F352)/100</f>
        <v>0</v>
      </c>
      <c r="H352" s="21" t="n">
        <f aca="false">(C352*F352)/100</f>
        <v>0</v>
      </c>
      <c r="I352" s="22" t="n">
        <f aca="false">(D352*F352)/100</f>
        <v>0</v>
      </c>
      <c r="J352" s="23" t="n">
        <f aca="false">(E352*F352)/100</f>
        <v>0</v>
      </c>
    </row>
    <row r="353" customFormat="false" ht="12.75" hidden="false" customHeight="false" outlineLevel="0" collapsed="false">
      <c r="A353" s="16" t="s">
        <v>11</v>
      </c>
      <c r="B353" s="24" t="n">
        <v>45</v>
      </c>
      <c r="C353" s="25" t="n">
        <v>2300</v>
      </c>
      <c r="D353" s="25" t="n">
        <v>0</v>
      </c>
      <c r="E353" s="25" t="n">
        <v>0</v>
      </c>
      <c r="F353" s="26"/>
      <c r="G353" s="27" t="n">
        <f aca="false">(B353*F353)/100</f>
        <v>0</v>
      </c>
      <c r="H353" s="27" t="n">
        <f aca="false">(C353*F353)/100</f>
        <v>0</v>
      </c>
      <c r="I353" s="28" t="n">
        <f aca="false">(D353*F353)/100</f>
        <v>0</v>
      </c>
      <c r="J353" s="29" t="n">
        <f aca="false">(E353*F353)/100</f>
        <v>0</v>
      </c>
    </row>
    <row r="354" customFormat="false" ht="12.75" hidden="false" customHeight="false" outlineLevel="0" collapsed="false">
      <c r="A354" s="16" t="s">
        <v>12</v>
      </c>
      <c r="B354" s="17" t="n">
        <v>30</v>
      </c>
      <c r="C354" s="18" t="n">
        <v>2000</v>
      </c>
      <c r="D354" s="18" t="n">
        <v>0</v>
      </c>
      <c r="E354" s="18" t="n">
        <v>0</v>
      </c>
      <c r="F354" s="19"/>
      <c r="G354" s="21" t="n">
        <f aca="false">(B354*F354)/100</f>
        <v>0</v>
      </c>
      <c r="H354" s="21" t="n">
        <f aca="false">(C354*F354)/100</f>
        <v>0</v>
      </c>
      <c r="I354" s="22" t="n">
        <f aca="false">(D354*F354)/100</f>
        <v>0</v>
      </c>
      <c r="J354" s="23" t="n">
        <f aca="false">(E354*F354)/100</f>
        <v>0</v>
      </c>
    </row>
    <row r="355" customFormat="false" ht="12.75" hidden="false" customHeight="false" outlineLevel="0" collapsed="false">
      <c r="A355" s="16" t="s">
        <v>30</v>
      </c>
      <c r="B355" s="24" t="n">
        <v>35</v>
      </c>
      <c r="C355" s="25" t="n">
        <v>2450</v>
      </c>
      <c r="D355" s="25" t="n">
        <v>0</v>
      </c>
      <c r="E355" s="25" t="n">
        <v>0</v>
      </c>
      <c r="F355" s="26"/>
      <c r="G355" s="27" t="n">
        <f aca="false">(B355*F355)/100</f>
        <v>0</v>
      </c>
      <c r="H355" s="27" t="n">
        <f aca="false">(C355*F355)/100</f>
        <v>0</v>
      </c>
      <c r="I355" s="28" t="n">
        <f aca="false">(D355*F355)/100</f>
        <v>0</v>
      </c>
      <c r="J355" s="29" t="n">
        <f aca="false">(E355*F355)/100</f>
        <v>0</v>
      </c>
    </row>
    <row r="356" customFormat="false" ht="12.75" hidden="false" customHeight="false" outlineLevel="0" collapsed="false">
      <c r="A356" s="16" t="s">
        <v>15</v>
      </c>
      <c r="B356" s="17" t="n">
        <v>0</v>
      </c>
      <c r="C356" s="18" t="n">
        <v>0</v>
      </c>
      <c r="D356" s="18" t="n">
        <v>0</v>
      </c>
      <c r="E356" s="18" t="n">
        <v>0</v>
      </c>
      <c r="F356" s="19"/>
      <c r="G356" s="21" t="n">
        <f aca="false">(B356*F356)/100</f>
        <v>0</v>
      </c>
      <c r="H356" s="21" t="n">
        <f aca="false">(C356*F356)/100</f>
        <v>0</v>
      </c>
      <c r="I356" s="22" t="n">
        <f aca="false">(D356*F356)/100</f>
        <v>0</v>
      </c>
      <c r="J356" s="23" t="n">
        <f aca="false">(E356*F356)/100</f>
        <v>0</v>
      </c>
    </row>
    <row r="357" customFormat="false" ht="12.75" hidden="false" customHeight="false" outlineLevel="0" collapsed="false">
      <c r="A357" s="16" t="s">
        <v>16</v>
      </c>
      <c r="B357" s="24" t="n">
        <v>0</v>
      </c>
      <c r="C357" s="25" t="n">
        <v>0</v>
      </c>
      <c r="D357" s="25" t="n">
        <v>0</v>
      </c>
      <c r="E357" s="25" t="n">
        <v>0</v>
      </c>
      <c r="F357" s="26"/>
      <c r="G357" s="27" t="n">
        <f aca="false">(B357*F357)/100</f>
        <v>0</v>
      </c>
      <c r="H357" s="27" t="n">
        <f aca="false">(C357*F357)/100</f>
        <v>0</v>
      </c>
      <c r="I357" s="28" t="n">
        <f aca="false">(D357*F357)/100</f>
        <v>0</v>
      </c>
      <c r="J357" s="29" t="n">
        <f aca="false">(E357*F357)/100</f>
        <v>0</v>
      </c>
    </row>
    <row r="358" customFormat="false" ht="12.75" hidden="false" customHeight="false" outlineLevel="0" collapsed="false">
      <c r="A358" s="16" t="s">
        <v>17</v>
      </c>
      <c r="B358" s="17" t="n">
        <v>0</v>
      </c>
      <c r="C358" s="18" t="n">
        <v>0</v>
      </c>
      <c r="D358" s="18" t="n">
        <v>0</v>
      </c>
      <c r="E358" s="18" t="n">
        <v>0</v>
      </c>
      <c r="F358" s="19"/>
      <c r="G358" s="21" t="n">
        <f aca="false">(B358*F358)/100</f>
        <v>0</v>
      </c>
      <c r="H358" s="21" t="n">
        <f aca="false">(C358*F358)/100</f>
        <v>0</v>
      </c>
      <c r="I358" s="22" t="n">
        <f aca="false">(D358*F358)/100</f>
        <v>0</v>
      </c>
      <c r="J358" s="23" t="n">
        <f aca="false">(E358*F358)/100</f>
        <v>0</v>
      </c>
    </row>
    <row r="359" customFormat="false" ht="12.75" hidden="false" customHeight="false" outlineLevel="0" collapsed="false">
      <c r="A359" s="16" t="s">
        <v>18</v>
      </c>
      <c r="B359" s="24" t="n">
        <v>0</v>
      </c>
      <c r="C359" s="25" t="n">
        <v>0</v>
      </c>
      <c r="D359" s="25" t="n">
        <v>0</v>
      </c>
      <c r="E359" s="25" t="n">
        <v>0</v>
      </c>
      <c r="F359" s="26"/>
      <c r="G359" s="27" t="n">
        <f aca="false">(B359*F359)/100</f>
        <v>0</v>
      </c>
      <c r="H359" s="27" t="n">
        <f aca="false">(C359*F359)/100</f>
        <v>0</v>
      </c>
      <c r="I359" s="28" t="n">
        <f aca="false">(D359*F359)/100</f>
        <v>0</v>
      </c>
      <c r="J359" s="29" t="n">
        <f aca="false">(E359*F359)/100</f>
        <v>0</v>
      </c>
    </row>
    <row r="360" customFormat="false" ht="12.75" hidden="false" customHeight="false" outlineLevel="0" collapsed="false">
      <c r="A360" s="16" t="s">
        <v>19</v>
      </c>
      <c r="B360" s="17" t="n">
        <v>0</v>
      </c>
      <c r="C360" s="18" t="n">
        <v>0</v>
      </c>
      <c r="D360" s="18" t="n">
        <v>0</v>
      </c>
      <c r="E360" s="18" t="n">
        <v>0</v>
      </c>
      <c r="F360" s="19"/>
      <c r="G360" s="21" t="n">
        <f aca="false">(B360*F360)/100</f>
        <v>0</v>
      </c>
      <c r="H360" s="21" t="n">
        <f aca="false">(C360*F360)/100</f>
        <v>0</v>
      </c>
      <c r="I360" s="22" t="n">
        <f aca="false">(D360*F360)/100</f>
        <v>0</v>
      </c>
      <c r="J360" s="23" t="n">
        <f aca="false">(E360*F360)/100</f>
        <v>0</v>
      </c>
    </row>
    <row r="361" customFormat="false" ht="12.75" hidden="false" customHeight="false" outlineLevel="0" collapsed="false">
      <c r="A361" s="16"/>
      <c r="B361" s="24" t="n">
        <v>0</v>
      </c>
      <c r="C361" s="25" t="n">
        <v>0</v>
      </c>
      <c r="D361" s="25" t="n">
        <v>0</v>
      </c>
      <c r="E361" s="25" t="n">
        <v>0</v>
      </c>
      <c r="F361" s="26"/>
      <c r="G361" s="27" t="n">
        <f aca="false">(B361*F361)/100</f>
        <v>0</v>
      </c>
      <c r="H361" s="27" t="n">
        <f aca="false">(C361*F361)/100</f>
        <v>0</v>
      </c>
      <c r="I361" s="28" t="n">
        <f aca="false">(D361*F361)/100</f>
        <v>0</v>
      </c>
      <c r="J361" s="29" t="n">
        <f aca="false">(E361*F361)/100</f>
        <v>0</v>
      </c>
    </row>
    <row r="362" customFormat="false" ht="13.5" hidden="false" customHeight="false" outlineLevel="0" collapsed="false">
      <c r="A362" s="30"/>
      <c r="B362" s="31" t="n">
        <v>0</v>
      </c>
      <c r="C362" s="32" t="n">
        <v>0</v>
      </c>
      <c r="D362" s="32" t="n">
        <v>0</v>
      </c>
      <c r="E362" s="32" t="n">
        <v>0</v>
      </c>
      <c r="F362" s="33"/>
      <c r="G362" s="34" t="n">
        <f aca="false">(B362*F362)/100</f>
        <v>0</v>
      </c>
      <c r="H362" s="34" t="n">
        <f aca="false">(C362*F362)/100</f>
        <v>0</v>
      </c>
      <c r="I362" s="35" t="n">
        <f aca="false">(D362*F362)/100</f>
        <v>0</v>
      </c>
      <c r="J362" s="36" t="n">
        <f aca="false">(E362*F362)/100</f>
        <v>0</v>
      </c>
    </row>
    <row r="363" customFormat="false" ht="13.5" hidden="false" customHeight="false" outlineLevel="0" collapsed="false">
      <c r="A363" s="37" t="s">
        <v>20</v>
      </c>
      <c r="B363" s="38"/>
      <c r="C363" s="39"/>
      <c r="D363" s="39"/>
      <c r="E363" s="39"/>
      <c r="F363" s="61" t="n">
        <f aca="false">SUM(F351:F362)</f>
        <v>0</v>
      </c>
      <c r="G363" s="61" t="n">
        <f aca="false">SUM(G351:G362)</f>
        <v>0</v>
      </c>
      <c r="H363" s="61" t="n">
        <f aca="false">SUM(H351:H362)</f>
        <v>0</v>
      </c>
      <c r="I363" s="41" t="n">
        <f aca="false">SUM(I351:I362)</f>
        <v>0</v>
      </c>
      <c r="J363" s="42" t="n">
        <f aca="false">SUM(J351:J362)</f>
        <v>0</v>
      </c>
    </row>
    <row r="364" customFormat="false" ht="13.5" hidden="false" customHeight="false" outlineLevel="0" collapsed="false">
      <c r="A364" s="44" t="s">
        <v>21</v>
      </c>
      <c r="B364" s="45"/>
      <c r="C364" s="46"/>
      <c r="D364" s="46"/>
      <c r="E364" s="46"/>
      <c r="F364" s="46" t="s">
        <v>22</v>
      </c>
      <c r="G364" s="47" t="n">
        <v>19.8</v>
      </c>
      <c r="H364" s="47" t="n">
        <v>2750</v>
      </c>
      <c r="I364" s="48" t="n">
        <v>3</v>
      </c>
      <c r="J364" s="49" t="n">
        <v>0.6</v>
      </c>
    </row>
    <row r="365" customFormat="false" ht="13.5" hidden="false" customHeight="false" outlineLevel="0" collapsed="false">
      <c r="A365" s="44"/>
      <c r="B365" s="50"/>
      <c r="C365" s="51"/>
      <c r="D365" s="51"/>
      <c r="E365" s="51"/>
      <c r="F365" s="51" t="s">
        <v>23</v>
      </c>
      <c r="G365" s="52" t="n">
        <v>20.2</v>
      </c>
      <c r="H365" s="52" t="n">
        <v>2850</v>
      </c>
      <c r="I365" s="53" t="n">
        <v>4</v>
      </c>
      <c r="J365" s="54" t="n">
        <v>1.2</v>
      </c>
    </row>
    <row r="366" customFormat="false" ht="13.5" hidden="false" customHeight="false" outlineLevel="0" collapsed="false">
      <c r="A366" s="55" t="s">
        <v>24</v>
      </c>
      <c r="B366" s="56"/>
      <c r="C366" s="57"/>
      <c r="D366" s="57"/>
      <c r="E366" s="57"/>
      <c r="F366" s="57"/>
      <c r="G366" s="57" t="str">
        <f aca="false">IF(AND(G363&gt;G364,G363&lt;G365),"TAMAM","HATA VAR")</f>
        <v>HATA VAR</v>
      </c>
      <c r="H366" s="57" t="str">
        <f aca="false">IF(AND(H363&gt;H364,H363&lt;H365),"TAMAM","HATA VAR")</f>
        <v>HATA VAR</v>
      </c>
      <c r="I366" s="57" t="str">
        <f aca="false">IF(AND(I363&gt;I364,I363&lt;I365),"TAMAM","HATA VAR")</f>
        <v>HATA VAR</v>
      </c>
      <c r="J366" s="58" t="str">
        <f aca="false">IF(AND(J363&gt;J364,J363&lt;J365),"TAMAM","HATA VAR")</f>
        <v>HATA VAR</v>
      </c>
    </row>
    <row r="369" customFormat="false" ht="13.5" hidden="false" customHeight="false" outlineLevel="0" collapsed="false"/>
    <row r="370" customFormat="false" ht="15.75" hidden="false" customHeight="false" outlineLevel="0" collapsed="false">
      <c r="A370" s="2" t="s">
        <v>31</v>
      </c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3.5" hidden="false" customHeight="false" outlineLevel="0" collapsed="false">
      <c r="A371" s="62" t="s">
        <v>2</v>
      </c>
      <c r="B371" s="63" t="s">
        <v>3</v>
      </c>
      <c r="C371" s="64" t="s">
        <v>4</v>
      </c>
      <c r="D371" s="64" t="s">
        <v>5</v>
      </c>
      <c r="E371" s="64" t="s">
        <v>6</v>
      </c>
      <c r="F371" s="64" t="s">
        <v>7</v>
      </c>
      <c r="G371" s="64" t="s">
        <v>3</v>
      </c>
      <c r="H371" s="64" t="s">
        <v>4</v>
      </c>
      <c r="I371" s="64" t="s">
        <v>5</v>
      </c>
      <c r="J371" s="65" t="s">
        <v>6</v>
      </c>
    </row>
    <row r="372" customFormat="false" ht="12.75" hidden="false" customHeight="false" outlineLevel="0" collapsed="false">
      <c r="A372" s="9" t="s">
        <v>9</v>
      </c>
      <c r="B372" s="10" t="n">
        <v>8</v>
      </c>
      <c r="C372" s="11" t="n">
        <v>3400</v>
      </c>
      <c r="D372" s="11" t="n">
        <v>0.05</v>
      </c>
      <c r="E372" s="11" t="n">
        <v>0.3</v>
      </c>
      <c r="F372" s="12"/>
      <c r="G372" s="66" t="n">
        <f aca="false">(B372*F372)/100</f>
        <v>0</v>
      </c>
      <c r="H372" s="67" t="n">
        <f aca="false">(C372*F372)/100</f>
        <v>0</v>
      </c>
      <c r="I372" s="68" t="n">
        <f aca="false">(D372*F372)/100</f>
        <v>0</v>
      </c>
      <c r="J372" s="69" t="n">
        <f aca="false">(E372*F372)/100</f>
        <v>0</v>
      </c>
    </row>
    <row r="373" customFormat="false" ht="12.75" hidden="false" customHeight="false" outlineLevel="0" collapsed="false">
      <c r="A373" s="16" t="s">
        <v>26</v>
      </c>
      <c r="B373" s="17" t="n">
        <v>12</v>
      </c>
      <c r="C373" s="18" t="n">
        <v>3100</v>
      </c>
      <c r="D373" s="18" t="n">
        <v>0.05</v>
      </c>
      <c r="E373" s="18" t="n">
        <v>0.4</v>
      </c>
      <c r="F373" s="19"/>
      <c r="G373" s="70" t="n">
        <f aca="false">(B373*F373)/100</f>
        <v>0</v>
      </c>
      <c r="H373" s="70" t="n">
        <f aca="false">(C373*F373)/100</f>
        <v>0</v>
      </c>
      <c r="I373" s="71" t="n">
        <f aca="false">(D373*F373)/100</f>
        <v>0</v>
      </c>
      <c r="J373" s="72" t="n">
        <f aca="false">(E373*F373)/100</f>
        <v>0</v>
      </c>
    </row>
    <row r="374" customFormat="false" ht="12.75" hidden="false" customHeight="false" outlineLevel="0" collapsed="false">
      <c r="A374" s="16" t="s">
        <v>10</v>
      </c>
      <c r="B374" s="24" t="n">
        <v>11</v>
      </c>
      <c r="C374" s="25" t="n">
        <v>2650</v>
      </c>
      <c r="D374" s="25" t="n">
        <v>0.07</v>
      </c>
      <c r="E374" s="25" t="n">
        <v>0.4</v>
      </c>
      <c r="F374" s="26"/>
      <c r="G374" s="66" t="n">
        <f aca="false">(B374*F374)/100</f>
        <v>0</v>
      </c>
      <c r="H374" s="66" t="n">
        <f aca="false">(C374*F374)/100</f>
        <v>0</v>
      </c>
      <c r="I374" s="73" t="n">
        <f aca="false">(D374*F374)/100</f>
        <v>0</v>
      </c>
      <c r="J374" s="74" t="n">
        <f aca="false">(E374*F374)/100</f>
        <v>0</v>
      </c>
    </row>
    <row r="375" customFormat="false" ht="12.75" hidden="false" customHeight="false" outlineLevel="0" collapsed="false">
      <c r="A375" s="16" t="s">
        <v>12</v>
      </c>
      <c r="B375" s="17" t="n">
        <v>36</v>
      </c>
      <c r="C375" s="18" t="n">
        <v>2000</v>
      </c>
      <c r="D375" s="18" t="n">
        <v>0.4</v>
      </c>
      <c r="E375" s="18" t="n">
        <v>1</v>
      </c>
      <c r="F375" s="19"/>
      <c r="G375" s="70" t="n">
        <f aca="false">(B375*F375)/100</f>
        <v>0</v>
      </c>
      <c r="H375" s="70" t="n">
        <f aca="false">(C375*F375)/100</f>
        <v>0</v>
      </c>
      <c r="I375" s="71" t="n">
        <f aca="false">(D375*F375)/100</f>
        <v>0</v>
      </c>
      <c r="J375" s="72" t="n">
        <f aca="false">(E375*F375)/100</f>
        <v>0</v>
      </c>
    </row>
    <row r="376" customFormat="false" ht="12.75" hidden="false" customHeight="false" outlineLevel="0" collapsed="false">
      <c r="A376" s="16" t="s">
        <v>11</v>
      </c>
      <c r="B376" s="24" t="n">
        <v>44</v>
      </c>
      <c r="C376" s="25" t="n">
        <v>2300</v>
      </c>
      <c r="D376" s="25" t="n">
        <v>0.25</v>
      </c>
      <c r="E376" s="25" t="n">
        <v>0.6</v>
      </c>
      <c r="F376" s="26"/>
      <c r="G376" s="66" t="n">
        <f aca="false">(B376*F376)/100</f>
        <v>0</v>
      </c>
      <c r="H376" s="66" t="n">
        <f aca="false">(C376*F376)/100</f>
        <v>0</v>
      </c>
      <c r="I376" s="73" t="n">
        <f aca="false">(D376*F376)/100</f>
        <v>0</v>
      </c>
      <c r="J376" s="74" t="n">
        <f aca="false">(E376*F376)/100</f>
        <v>0</v>
      </c>
    </row>
    <row r="377" customFormat="false" ht="12.75" hidden="false" customHeight="false" outlineLevel="0" collapsed="false">
      <c r="A377" s="16" t="s">
        <v>32</v>
      </c>
      <c r="B377" s="17" t="n">
        <v>64</v>
      </c>
      <c r="C377" s="18" t="n">
        <v>2750</v>
      </c>
      <c r="D377" s="18" t="n">
        <v>4.5</v>
      </c>
      <c r="E377" s="18" t="n">
        <v>3</v>
      </c>
      <c r="F377" s="19"/>
      <c r="G377" s="70" t="n">
        <f aca="false">(B377*F377)/100</f>
        <v>0</v>
      </c>
      <c r="H377" s="70" t="n">
        <f aca="false">(C377*F377)/100</f>
        <v>0</v>
      </c>
      <c r="I377" s="71" t="n">
        <f aca="false">(D377*F377)/100</f>
        <v>0</v>
      </c>
      <c r="J377" s="72" t="n">
        <f aca="false">(E377*F377)/100</f>
        <v>0</v>
      </c>
    </row>
    <row r="378" customFormat="false" ht="12.75" hidden="false" customHeight="false" outlineLevel="0" collapsed="false">
      <c r="A378" s="16" t="s">
        <v>15</v>
      </c>
      <c r="B378" s="24" t="n">
        <v>0</v>
      </c>
      <c r="C378" s="25" t="n">
        <v>0</v>
      </c>
      <c r="D378" s="25" t="n">
        <v>36</v>
      </c>
      <c r="E378" s="25" t="n">
        <v>0</v>
      </c>
      <c r="F378" s="26"/>
      <c r="G378" s="66" t="n">
        <f aca="false">(B378*F378)/100</f>
        <v>0</v>
      </c>
      <c r="H378" s="66" t="n">
        <f aca="false">(C378*F378)/100</f>
        <v>0</v>
      </c>
      <c r="I378" s="73" t="n">
        <f aca="false">(D378*F378)/100</f>
        <v>0</v>
      </c>
      <c r="J378" s="74" t="n">
        <f aca="false">(E378*F378)/100</f>
        <v>0</v>
      </c>
    </row>
    <row r="379" customFormat="false" ht="12.75" hidden="false" customHeight="false" outlineLevel="0" collapsed="false">
      <c r="A379" s="16" t="s">
        <v>16</v>
      </c>
      <c r="B379" s="17" t="n">
        <v>0</v>
      </c>
      <c r="C379" s="18" t="n">
        <v>0</v>
      </c>
      <c r="D379" s="18" t="n">
        <v>23</v>
      </c>
      <c r="E379" s="18" t="n">
        <v>18</v>
      </c>
      <c r="F379" s="19"/>
      <c r="G379" s="70" t="n">
        <f aca="false">(B379*F379)/100</f>
        <v>0</v>
      </c>
      <c r="H379" s="70" t="n">
        <f aca="false">(C379*F379)/100</f>
        <v>0</v>
      </c>
      <c r="I379" s="71" t="n">
        <f aca="false">(D379*F379)/100</f>
        <v>0</v>
      </c>
      <c r="J379" s="72" t="n">
        <f aca="false">(E379*F379)/100</f>
        <v>0</v>
      </c>
    </row>
    <row r="380" customFormat="false" ht="12.75" hidden="false" customHeight="false" outlineLevel="0" collapsed="false">
      <c r="A380" s="16" t="s">
        <v>17</v>
      </c>
      <c r="B380" s="24" t="n">
        <v>0</v>
      </c>
      <c r="C380" s="25" t="n">
        <v>0</v>
      </c>
      <c r="D380" s="25" t="n">
        <v>0</v>
      </c>
      <c r="E380" s="25" t="n">
        <v>0</v>
      </c>
      <c r="F380" s="26"/>
      <c r="G380" s="66" t="n">
        <f aca="false">(B380*F380)/100</f>
        <v>0</v>
      </c>
      <c r="H380" s="66" t="n">
        <f aca="false">(C380*F380)/100</f>
        <v>0</v>
      </c>
      <c r="I380" s="73" t="n">
        <f aca="false">(D380*F380)/100</f>
        <v>0</v>
      </c>
      <c r="J380" s="74" t="n">
        <f aca="false">(E380*F380)/100</f>
        <v>0</v>
      </c>
    </row>
    <row r="381" customFormat="false" ht="12.75" hidden="false" customHeight="false" outlineLevel="0" collapsed="false">
      <c r="A381" s="16" t="s">
        <v>18</v>
      </c>
      <c r="B381" s="17" t="n">
        <v>0</v>
      </c>
      <c r="C381" s="18" t="n">
        <v>0</v>
      </c>
      <c r="D381" s="18" t="n">
        <v>0</v>
      </c>
      <c r="E381" s="18" t="n">
        <v>0</v>
      </c>
      <c r="F381" s="19"/>
      <c r="G381" s="70" t="n">
        <f aca="false">(B381*F381)/100</f>
        <v>0</v>
      </c>
      <c r="H381" s="70" t="n">
        <f aca="false">(C381*F381)/100</f>
        <v>0</v>
      </c>
      <c r="I381" s="71" t="n">
        <f aca="false">(D381*F381)/100</f>
        <v>0</v>
      </c>
      <c r="J381" s="72" t="n">
        <f aca="false">(E381*F381)/100</f>
        <v>0</v>
      </c>
    </row>
    <row r="382" customFormat="false" ht="12.75" hidden="false" customHeight="false" outlineLevel="0" collapsed="false">
      <c r="A382" s="16"/>
      <c r="B382" s="24" t="n">
        <v>0</v>
      </c>
      <c r="C382" s="25" t="n">
        <v>0</v>
      </c>
      <c r="D382" s="25" t="n">
        <v>0</v>
      </c>
      <c r="E382" s="25" t="n">
        <v>0</v>
      </c>
      <c r="F382" s="26"/>
      <c r="G382" s="66" t="n">
        <f aca="false">(B382*F382)/100</f>
        <v>0</v>
      </c>
      <c r="H382" s="66" t="n">
        <f aca="false">(C382*F382)/100</f>
        <v>0</v>
      </c>
      <c r="I382" s="73" t="n">
        <f aca="false">(D382*F382)/100</f>
        <v>0</v>
      </c>
      <c r="J382" s="74" t="n">
        <f aca="false">(E382*F382)/100</f>
        <v>0</v>
      </c>
    </row>
    <row r="383" customFormat="false" ht="13.5" hidden="false" customHeight="false" outlineLevel="0" collapsed="false">
      <c r="A383" s="30"/>
      <c r="B383" s="31" t="n">
        <v>0</v>
      </c>
      <c r="C383" s="32" t="n">
        <v>0</v>
      </c>
      <c r="D383" s="32" t="n">
        <v>0</v>
      </c>
      <c r="E383" s="32" t="n">
        <v>0</v>
      </c>
      <c r="F383" s="33" t="n">
        <v>0</v>
      </c>
      <c r="G383" s="75" t="n">
        <f aca="false">(B383*F383)/100</f>
        <v>0</v>
      </c>
      <c r="H383" s="75" t="n">
        <f aca="false">(C383*F383)/100</f>
        <v>0</v>
      </c>
      <c r="I383" s="76" t="n">
        <f aca="false">(D383*F383)/100</f>
        <v>0</v>
      </c>
      <c r="J383" s="77" t="n">
        <f aca="false">(E383*F383)/100</f>
        <v>0</v>
      </c>
    </row>
    <row r="384" customFormat="false" ht="13.5" hidden="false" customHeight="false" outlineLevel="0" collapsed="false">
      <c r="A384" s="37" t="s">
        <v>20</v>
      </c>
      <c r="B384" s="38"/>
      <c r="C384" s="39"/>
      <c r="D384" s="39"/>
      <c r="E384" s="39"/>
      <c r="F384" s="40" t="n">
        <f aca="false">SUM(F372:F383)</f>
        <v>0</v>
      </c>
      <c r="G384" s="40" t="n">
        <f aca="false">SUM(G372:G383)</f>
        <v>0</v>
      </c>
      <c r="H384" s="40" t="n">
        <f aca="false">SUM(H372:H383)</f>
        <v>0</v>
      </c>
      <c r="I384" s="78" t="n">
        <f aca="false">SUM(I372:I383)</f>
        <v>0</v>
      </c>
      <c r="J384" s="79" t="n">
        <f aca="false">SUM(J372:J383)</f>
        <v>0</v>
      </c>
    </row>
    <row r="385" customFormat="false" ht="13.5" hidden="false" customHeight="false" outlineLevel="0" collapsed="false">
      <c r="A385" s="44" t="s">
        <v>21</v>
      </c>
      <c r="B385" s="45"/>
      <c r="C385" s="46"/>
      <c r="D385" s="46"/>
      <c r="E385" s="46"/>
      <c r="F385" s="46" t="s">
        <v>22</v>
      </c>
      <c r="G385" s="80" t="n">
        <v>17.8</v>
      </c>
      <c r="H385" s="80" t="n">
        <v>2750</v>
      </c>
      <c r="I385" s="81" t="n">
        <v>3</v>
      </c>
      <c r="J385" s="82" t="n">
        <v>0.6</v>
      </c>
    </row>
    <row r="386" customFormat="false" ht="13.5" hidden="false" customHeight="false" outlineLevel="0" collapsed="false">
      <c r="A386" s="44"/>
      <c r="B386" s="50"/>
      <c r="C386" s="51"/>
      <c r="D386" s="51"/>
      <c r="E386" s="51"/>
      <c r="F386" s="51" t="s">
        <v>23</v>
      </c>
      <c r="G386" s="83" t="n">
        <v>18.2</v>
      </c>
      <c r="H386" s="83" t="n">
        <v>2850</v>
      </c>
      <c r="I386" s="84" t="n">
        <v>4</v>
      </c>
      <c r="J386" s="85" t="n">
        <v>1</v>
      </c>
    </row>
    <row r="387" customFormat="false" ht="13.5" hidden="false" customHeight="false" outlineLevel="0" collapsed="false">
      <c r="A387" s="55" t="s">
        <v>24</v>
      </c>
      <c r="B387" s="56"/>
      <c r="C387" s="57"/>
      <c r="D387" s="57"/>
      <c r="E387" s="57"/>
      <c r="F387" s="57"/>
      <c r="G387" s="86" t="str">
        <f aca="false">IF(AND(G384&gt;G385,G384&lt;G386),"TAMAM","HATA VAR")</f>
        <v>HATA VAR</v>
      </c>
      <c r="H387" s="86" t="str">
        <f aca="false">IF(AND(H384&gt;H385,H384&lt;H386),"TAMAM","HATA VAR")</f>
        <v>HATA VAR</v>
      </c>
      <c r="I387" s="86" t="str">
        <f aca="false">IF(AND(I384&gt;I385,I384&lt;I386),"TAMAM","HATA VAR")</f>
        <v>HATA VAR</v>
      </c>
      <c r="J387" s="87" t="str">
        <f aca="false">IF(AND(J384&gt;J385,J384&lt;J386),"TAMAM","HATA VAR")</f>
        <v>HATA VAR</v>
      </c>
    </row>
    <row r="390" customFormat="false" ht="13.5" hidden="false" customHeight="false" outlineLevel="0" collapsed="false"/>
    <row r="391" customFormat="false" ht="15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3.5" hidden="false" customHeight="false" outlineLevel="0" collapsed="false">
      <c r="A392" s="5" t="s">
        <v>2</v>
      </c>
      <c r="B392" s="6" t="s">
        <v>3</v>
      </c>
      <c r="C392" s="7" t="s">
        <v>4</v>
      </c>
      <c r="D392" s="7" t="s">
        <v>5</v>
      </c>
      <c r="E392" s="7" t="s">
        <v>6</v>
      </c>
      <c r="F392" s="7" t="s">
        <v>7</v>
      </c>
      <c r="G392" s="7" t="s">
        <v>3</v>
      </c>
      <c r="H392" s="7" t="s">
        <v>4</v>
      </c>
      <c r="I392" s="7" t="s">
        <v>5</v>
      </c>
      <c r="J392" s="8" t="s">
        <v>6</v>
      </c>
    </row>
    <row r="393" customFormat="false" ht="12.75" hidden="false" customHeight="false" outlineLevel="0" collapsed="false">
      <c r="A393" s="9"/>
      <c r="B393" s="10" t="n">
        <v>0</v>
      </c>
      <c r="C393" s="11" t="n">
        <v>0</v>
      </c>
      <c r="D393" s="11" t="n">
        <v>0</v>
      </c>
      <c r="E393" s="11" t="n">
        <v>0</v>
      </c>
      <c r="F393" s="12" t="n">
        <v>0</v>
      </c>
      <c r="G393" s="13" t="n">
        <f aca="false">(B393*F393)/100</f>
        <v>0</v>
      </c>
      <c r="H393" s="13" t="n">
        <f aca="false">(C393*F393)/100</f>
        <v>0</v>
      </c>
      <c r="I393" s="14" t="n">
        <f aca="false">(D393*F393)/100</f>
        <v>0</v>
      </c>
      <c r="J393" s="15" t="n">
        <f aca="false">(E393*F393)/100</f>
        <v>0</v>
      </c>
    </row>
    <row r="394" customFormat="false" ht="12.75" hidden="false" customHeight="false" outlineLevel="0" collapsed="false">
      <c r="A394" s="16"/>
      <c r="B394" s="17" t="n">
        <v>0</v>
      </c>
      <c r="C394" s="18" t="n">
        <v>0</v>
      </c>
      <c r="D394" s="18" t="n">
        <v>0</v>
      </c>
      <c r="E394" s="18" t="n">
        <v>0</v>
      </c>
      <c r="F394" s="19" t="n">
        <v>0</v>
      </c>
      <c r="G394" s="21" t="n">
        <f aca="false">(B394*F394)/100</f>
        <v>0</v>
      </c>
      <c r="H394" s="21" t="n">
        <f aca="false">(C394*F394)/100</f>
        <v>0</v>
      </c>
      <c r="I394" s="22" t="n">
        <f aca="false">(D394*F394)/100</f>
        <v>0</v>
      </c>
      <c r="J394" s="23" t="n">
        <f aca="false">(E394*F394)/100</f>
        <v>0</v>
      </c>
    </row>
    <row r="395" customFormat="false" ht="12.75" hidden="false" customHeight="false" outlineLevel="0" collapsed="false">
      <c r="A395" s="16"/>
      <c r="B395" s="24" t="n">
        <v>0</v>
      </c>
      <c r="C395" s="25" t="n">
        <v>0</v>
      </c>
      <c r="D395" s="25" t="n">
        <v>0</v>
      </c>
      <c r="E395" s="25" t="n">
        <v>0</v>
      </c>
      <c r="F395" s="26" t="n">
        <v>0</v>
      </c>
      <c r="G395" s="27" t="n">
        <f aca="false">(B395*F395)/100</f>
        <v>0</v>
      </c>
      <c r="H395" s="27" t="n">
        <f aca="false">(C395*F395)/100</f>
        <v>0</v>
      </c>
      <c r="I395" s="28" t="n">
        <f aca="false">(D395*F395)/100</f>
        <v>0</v>
      </c>
      <c r="J395" s="29" t="n">
        <f aca="false">(E395*F395)/100</f>
        <v>0</v>
      </c>
    </row>
    <row r="396" customFormat="false" ht="12.75" hidden="false" customHeight="false" outlineLevel="0" collapsed="false">
      <c r="A396" s="16"/>
      <c r="B396" s="17" t="n">
        <v>0</v>
      </c>
      <c r="C396" s="18" t="n">
        <v>0</v>
      </c>
      <c r="D396" s="18" t="n">
        <v>0</v>
      </c>
      <c r="E396" s="18" t="n">
        <v>0</v>
      </c>
      <c r="F396" s="19" t="n">
        <v>0</v>
      </c>
      <c r="G396" s="21" t="n">
        <f aca="false">(B396*F396)/100</f>
        <v>0</v>
      </c>
      <c r="H396" s="21" t="n">
        <f aca="false">(C396*F396)/100</f>
        <v>0</v>
      </c>
      <c r="I396" s="22" t="n">
        <f aca="false">(D396*F396)/100</f>
        <v>0</v>
      </c>
      <c r="J396" s="23" t="n">
        <f aca="false">(E396*F396)/100</f>
        <v>0</v>
      </c>
    </row>
    <row r="397" customFormat="false" ht="12.75" hidden="false" customHeight="false" outlineLevel="0" collapsed="false">
      <c r="A397" s="16"/>
      <c r="B397" s="24" t="n">
        <v>0</v>
      </c>
      <c r="C397" s="25" t="n">
        <v>0</v>
      </c>
      <c r="D397" s="25" t="n">
        <v>0</v>
      </c>
      <c r="E397" s="25" t="n">
        <v>0</v>
      </c>
      <c r="F397" s="26" t="n">
        <v>0</v>
      </c>
      <c r="G397" s="27" t="n">
        <f aca="false">(B397*F397)/100</f>
        <v>0</v>
      </c>
      <c r="H397" s="27" t="n">
        <f aca="false">(C397*F397)/100</f>
        <v>0</v>
      </c>
      <c r="I397" s="28" t="n">
        <f aca="false">(D397*F397)/100</f>
        <v>0</v>
      </c>
      <c r="J397" s="29" t="n">
        <f aca="false">(E397*F397)/100</f>
        <v>0</v>
      </c>
    </row>
    <row r="398" customFormat="false" ht="12.75" hidden="false" customHeight="false" outlineLevel="0" collapsed="false">
      <c r="A398" s="16"/>
      <c r="B398" s="17" t="n">
        <v>0</v>
      </c>
      <c r="C398" s="18" t="n">
        <v>0</v>
      </c>
      <c r="D398" s="18" t="n">
        <v>0</v>
      </c>
      <c r="E398" s="18" t="n">
        <v>0</v>
      </c>
      <c r="F398" s="19" t="n">
        <v>0</v>
      </c>
      <c r="G398" s="21" t="n">
        <f aca="false">(B398*F398)/100</f>
        <v>0</v>
      </c>
      <c r="H398" s="21" t="n">
        <f aca="false">(C398*F398)/100</f>
        <v>0</v>
      </c>
      <c r="I398" s="22" t="n">
        <f aca="false">(D398*F398)/100</f>
        <v>0</v>
      </c>
      <c r="J398" s="23" t="n">
        <f aca="false">(E398*F398)/100</f>
        <v>0</v>
      </c>
    </row>
    <row r="399" customFormat="false" ht="12.75" hidden="false" customHeight="false" outlineLevel="0" collapsed="false">
      <c r="A399" s="16"/>
      <c r="B399" s="24" t="n">
        <v>0</v>
      </c>
      <c r="C399" s="25" t="n">
        <v>0</v>
      </c>
      <c r="D399" s="25" t="n">
        <v>0</v>
      </c>
      <c r="E399" s="25" t="n">
        <v>0</v>
      </c>
      <c r="F399" s="26" t="n">
        <v>0</v>
      </c>
      <c r="G399" s="27" t="n">
        <f aca="false">(B399*F399)/100</f>
        <v>0</v>
      </c>
      <c r="H399" s="27" t="n">
        <f aca="false">(C399*F399)/100</f>
        <v>0</v>
      </c>
      <c r="I399" s="28" t="n">
        <f aca="false">(D399*F399)/100</f>
        <v>0</v>
      </c>
      <c r="J399" s="29" t="n">
        <f aca="false">(E399*F399)/100</f>
        <v>0</v>
      </c>
    </row>
    <row r="400" customFormat="false" ht="12.75" hidden="false" customHeight="false" outlineLevel="0" collapsed="false">
      <c r="A400" s="16"/>
      <c r="B400" s="17" t="n">
        <v>0</v>
      </c>
      <c r="C400" s="18" t="n">
        <v>0</v>
      </c>
      <c r="D400" s="18" t="n">
        <v>0</v>
      </c>
      <c r="E400" s="18" t="n">
        <v>0</v>
      </c>
      <c r="F400" s="19" t="n">
        <v>0</v>
      </c>
      <c r="G400" s="21" t="n">
        <f aca="false">(B400*F400)/100</f>
        <v>0</v>
      </c>
      <c r="H400" s="21" t="n">
        <f aca="false">(C400*F400)/100</f>
        <v>0</v>
      </c>
      <c r="I400" s="22" t="n">
        <f aca="false">(D400*F400)/100</f>
        <v>0</v>
      </c>
      <c r="J400" s="23" t="n">
        <f aca="false">(E400*F400)/100</f>
        <v>0</v>
      </c>
    </row>
    <row r="401" customFormat="false" ht="12.75" hidden="false" customHeight="false" outlineLevel="0" collapsed="false">
      <c r="A401" s="16"/>
      <c r="B401" s="24" t="n">
        <v>0</v>
      </c>
      <c r="C401" s="25" t="n">
        <v>0</v>
      </c>
      <c r="D401" s="25" t="n">
        <v>0</v>
      </c>
      <c r="E401" s="25" t="n">
        <v>0</v>
      </c>
      <c r="F401" s="26" t="n">
        <v>0</v>
      </c>
      <c r="G401" s="27" t="n">
        <f aca="false">(B401*F401)/100</f>
        <v>0</v>
      </c>
      <c r="H401" s="27" t="n">
        <f aca="false">(C401*F401)/100</f>
        <v>0</v>
      </c>
      <c r="I401" s="28" t="n">
        <f aca="false">(D401*F401)/100</f>
        <v>0</v>
      </c>
      <c r="J401" s="29" t="n">
        <f aca="false">(E401*F401)/100</f>
        <v>0</v>
      </c>
    </row>
    <row r="402" customFormat="false" ht="12.75" hidden="false" customHeight="false" outlineLevel="0" collapsed="false">
      <c r="A402" s="16"/>
      <c r="B402" s="17" t="n">
        <v>0</v>
      </c>
      <c r="C402" s="18" t="n">
        <v>0</v>
      </c>
      <c r="D402" s="18" t="n">
        <v>0</v>
      </c>
      <c r="E402" s="18" t="n">
        <v>0</v>
      </c>
      <c r="F402" s="19" t="n">
        <v>0</v>
      </c>
      <c r="G402" s="21" t="n">
        <f aca="false">(B402*F402)/100</f>
        <v>0</v>
      </c>
      <c r="H402" s="21" t="n">
        <f aca="false">(C402*F402)/100</f>
        <v>0</v>
      </c>
      <c r="I402" s="22" t="n">
        <f aca="false">(D402*F402)/100</f>
        <v>0</v>
      </c>
      <c r="J402" s="23" t="n">
        <f aca="false">(E402*F402)/100</f>
        <v>0</v>
      </c>
    </row>
    <row r="403" customFormat="false" ht="12.75" hidden="false" customHeight="false" outlineLevel="0" collapsed="false">
      <c r="A403" s="16"/>
      <c r="B403" s="24" t="n">
        <v>0</v>
      </c>
      <c r="C403" s="25" t="n">
        <v>0</v>
      </c>
      <c r="D403" s="25" t="n">
        <v>0</v>
      </c>
      <c r="E403" s="25" t="n">
        <v>0</v>
      </c>
      <c r="F403" s="26" t="n">
        <v>0</v>
      </c>
      <c r="G403" s="27" t="n">
        <f aca="false">(B403*F403)/100</f>
        <v>0</v>
      </c>
      <c r="H403" s="27" t="n">
        <f aca="false">(C403*F403)/100</f>
        <v>0</v>
      </c>
      <c r="I403" s="28" t="n">
        <f aca="false">(D403*F403)/100</f>
        <v>0</v>
      </c>
      <c r="J403" s="29" t="n">
        <f aca="false">(E403*F403)/100</f>
        <v>0</v>
      </c>
    </row>
    <row r="404" customFormat="false" ht="13.5" hidden="false" customHeight="false" outlineLevel="0" collapsed="false">
      <c r="A404" s="30"/>
      <c r="B404" s="31" t="n">
        <v>0</v>
      </c>
      <c r="C404" s="32" t="n">
        <v>0</v>
      </c>
      <c r="D404" s="32" t="n">
        <v>0</v>
      </c>
      <c r="E404" s="32" t="n">
        <v>0</v>
      </c>
      <c r="F404" s="33" t="n">
        <v>0</v>
      </c>
      <c r="G404" s="34" t="n">
        <f aca="false">(B404*F404)/100</f>
        <v>0</v>
      </c>
      <c r="H404" s="34" t="n">
        <f aca="false">(C404*F404)/100</f>
        <v>0</v>
      </c>
      <c r="I404" s="35" t="n">
        <f aca="false">(D404*F404)/100</f>
        <v>0</v>
      </c>
      <c r="J404" s="36" t="n">
        <f aca="false">(E404*F404)/100</f>
        <v>0</v>
      </c>
    </row>
    <row r="405" customFormat="false" ht="13.5" hidden="false" customHeight="false" outlineLevel="0" collapsed="false">
      <c r="A405" s="37" t="s">
        <v>20</v>
      </c>
      <c r="B405" s="38"/>
      <c r="C405" s="39"/>
      <c r="D405" s="39"/>
      <c r="E405" s="39"/>
      <c r="F405" s="61" t="n">
        <f aca="false">SUM(F393:F404)</f>
        <v>0</v>
      </c>
      <c r="G405" s="61" t="n">
        <f aca="false">SUM(G393:G404)</f>
        <v>0</v>
      </c>
      <c r="H405" s="61" t="n">
        <f aca="false">SUM(H393:H404)</f>
        <v>0</v>
      </c>
      <c r="I405" s="41" t="n">
        <f aca="false">SUM(I393:I404)</f>
        <v>0</v>
      </c>
      <c r="J405" s="42" t="n">
        <f aca="false">SUM(J393:J404)</f>
        <v>0</v>
      </c>
    </row>
    <row r="406" customFormat="false" ht="13.5" hidden="false" customHeight="false" outlineLevel="0" collapsed="false">
      <c r="A406" s="88" t="s">
        <v>21</v>
      </c>
      <c r="B406" s="45"/>
      <c r="C406" s="46"/>
      <c r="D406" s="46"/>
      <c r="E406" s="46"/>
      <c r="F406" s="46" t="s">
        <v>22</v>
      </c>
      <c r="G406" s="47"/>
      <c r="H406" s="47"/>
      <c r="I406" s="48" t="n">
        <v>3</v>
      </c>
      <c r="J406" s="49" t="n">
        <v>0.6</v>
      </c>
    </row>
    <row r="407" customFormat="false" ht="13.5" hidden="false" customHeight="false" outlineLevel="0" collapsed="false">
      <c r="A407" s="88"/>
      <c r="B407" s="50"/>
      <c r="C407" s="51"/>
      <c r="D407" s="51"/>
      <c r="E407" s="51"/>
      <c r="F407" s="51" t="s">
        <v>23</v>
      </c>
      <c r="G407" s="52"/>
      <c r="H407" s="52"/>
      <c r="I407" s="53" t="n">
        <v>4</v>
      </c>
      <c r="J407" s="54" t="n">
        <v>1.2</v>
      </c>
    </row>
    <row r="408" customFormat="false" ht="13.5" hidden="false" customHeight="false" outlineLevel="0" collapsed="false">
      <c r="A408" s="55" t="s">
        <v>24</v>
      </c>
      <c r="B408" s="56"/>
      <c r="C408" s="57"/>
      <c r="D408" s="57"/>
      <c r="E408" s="57"/>
      <c r="F408" s="57"/>
      <c r="G408" s="57" t="str">
        <f aca="false">IF(AND(G405&gt;G406,G405&lt;G407),"TAMAM","HATA VAR")</f>
        <v>HATA VAR</v>
      </c>
      <c r="H408" s="57" t="str">
        <f aca="false">IF(AND(H405&gt;H406,H405&lt;H407),"TAMAM","HATA VAR")</f>
        <v>HATA VAR</v>
      </c>
      <c r="I408" s="57" t="str">
        <f aca="false">IF(AND(I405&gt;I406,I405&lt;I407),"TAMAM","HATA VAR")</f>
        <v>HATA VAR</v>
      </c>
      <c r="J408" s="58" t="str">
        <f aca="false">IF(AND(J405&gt;J406,J405&lt;J407),"TAMAM","HATA VAR")</f>
        <v>HATA VAR</v>
      </c>
    </row>
  </sheetData>
  <mergeCells count="11">
    <mergeCell ref="D2:I2"/>
    <mergeCell ref="B5:K5"/>
    <mergeCell ref="B20:B21"/>
    <mergeCell ref="A328:J328"/>
    <mergeCell ref="A343:A344"/>
    <mergeCell ref="A349:J349"/>
    <mergeCell ref="A364:A365"/>
    <mergeCell ref="A370:J370"/>
    <mergeCell ref="A385:A386"/>
    <mergeCell ref="A391:J391"/>
    <mergeCell ref="A406:A407"/>
  </mergeCells>
  <conditionalFormatting sqref="J19 I342 I363 I405 I384">
    <cfRule type="cellIs" priority="2" operator="notBetween" aboveAverage="0" equalAverage="0" bottom="0" percent="0" rank="0" text="" dxfId="0">
      <formula>3</formula>
      <formula>4</formula>
    </cfRule>
  </conditionalFormatting>
  <conditionalFormatting sqref="K19 J342 J363 J405">
    <cfRule type="cellIs" priority="3" operator="notBetween" aboveAverage="0" equalAverage="0" bottom="0" percent="0" rank="0" text="" dxfId="1">
      <formula>0.6</formula>
      <formula>1.2</formula>
    </cfRule>
  </conditionalFormatting>
  <conditionalFormatting sqref="G19 F342 F363 F384 F405">
    <cfRule type="cellIs" priority="4" operator="notEqual" aboveAverage="0" equalAverage="0" bottom="0" percent="0" rank="0" text="" dxfId="2">
      <formula>100</formula>
    </cfRule>
  </conditionalFormatting>
  <conditionalFormatting sqref="H19">
    <cfRule type="cellIs" priority="5" operator="notBetween" aboveAverage="0" equalAverage="0" bottom="0" percent="0" rank="0" text="" dxfId="3">
      <formula>16.3</formula>
      <formula>16.7</formula>
    </cfRule>
  </conditionalFormatting>
  <conditionalFormatting sqref="I19">
    <cfRule type="cellIs" priority="6" operator="notBetween" aboveAverage="0" equalAverage="0" bottom="0" percent="0" rank="0" text="" dxfId="4">
      <formula>2600</formula>
      <formula>2700</formula>
    </cfRule>
  </conditionalFormatting>
  <conditionalFormatting sqref="G342">
    <cfRule type="cellIs" priority="7" operator="notBetween" aboveAverage="0" equalAverage="0" bottom="0" percent="0" rank="0" text="" dxfId="5">
      <formula>21.8</formula>
      <formula>22.2</formula>
    </cfRule>
  </conditionalFormatting>
  <conditionalFormatting sqref="H342">
    <cfRule type="cellIs" priority="8" operator="notBetween" aboveAverage="0" equalAverage="0" bottom="0" percent="0" rank="0" text="" dxfId="6">
      <formula>2950</formula>
      <formula>3050</formula>
    </cfRule>
  </conditionalFormatting>
  <conditionalFormatting sqref="G363">
    <cfRule type="cellIs" priority="9" operator="notBetween" aboveAverage="0" equalAverage="0" bottom="0" percent="0" rank="0" text="" dxfId="7">
      <formula>19.8</formula>
      <formula>20.2</formula>
    </cfRule>
  </conditionalFormatting>
  <conditionalFormatting sqref="H363 H384">
    <cfRule type="cellIs" priority="10" operator="notBetween" aboveAverage="0" equalAverage="0" bottom="0" percent="0" rank="0" text="" dxfId="8">
      <formula>2750</formula>
      <formula>2850</formula>
    </cfRule>
  </conditionalFormatting>
  <conditionalFormatting sqref="G384">
    <cfRule type="cellIs" priority="11" operator="notBetween" aboveAverage="0" equalAverage="0" bottom="0" percent="0" rank="0" text="" dxfId="9">
      <formula>17.8</formula>
      <formula>18.2</formula>
    </cfRule>
  </conditionalFormatting>
  <conditionalFormatting sqref="J384">
    <cfRule type="cellIs" priority="12" operator="notBetween" aboveAverage="0" equalAverage="0" bottom="0" percent="0" rank="0" text="" dxfId="10">
      <formula>0.6</formula>
      <formula>1</formula>
    </cfRule>
  </conditionalFormatting>
  <conditionalFormatting sqref="L19:M19">
    <cfRule type="cellIs" priority="13" operator="notEqual" aboveAverage="0" equalAverage="0" bottom="0" percent="0" rank="0" text="" dxfId="11">
      <formula>100</formula>
    </cfRule>
  </conditionalFormatting>
  <printOptions headings="false" gridLines="false" gridLinesSet="true" horizontalCentered="true" verticalCentered="true"/>
  <pageMargins left="0.984027777777778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8-01-31T07:47:57Z</cp:lastPrinted>
  <dcterms:modified xsi:type="dcterms:W3CDTF">2011-05-25T12:38:19Z</dcterms:modified>
  <cp:revision>0</cp:revision>
  <dc:subject/>
  <dc:title/>
</cp:coreProperties>
</file>