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8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47</xdr:row>
                <xdr:rowOff>7</xdr:rowOff>
              </xdr:from>
              <xdr:to>
                <xdr:col>10</xdr:col>
                <xdr:colOff>33</xdr:colOff>
                <xdr:row>257</xdr:row>
                <xdr:rowOff>13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u val="single"/>
            <sz val="10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 Rasyonda verilen yem maddeleri ile ihtiyacın bir kısmı karşılanmakta. Ancak açık konsantre yem ile kapatılıyor. Bu yüzden bir ters orantı söz konusu!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313</xdr:row>
                <xdr:rowOff>20</xdr:rowOff>
              </xdr:from>
              <xdr:to>
                <xdr:col>10</xdr:col>
                <xdr:colOff>22</xdr:colOff>
                <xdr:row>3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38">
  <si>
    <t xml:space="preserve">BESİ SIĞIRI RASYONLARI</t>
  </si>
  <si>
    <t xml:space="preserve">&lt;&lt;&lt;&lt;BESİ SIĞIRI RASYONU(225KG CA,180 GÜN, 1250GR CAA)&gt;&gt;&gt;&gt;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Orta Kaliteli Yonca Otu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  <si>
    <t xml:space="preserve">BESİ SIĞIRI RASYONU(200kg ca,90 gün, 1kg günlük caa.)</t>
  </si>
  <si>
    <t xml:space="preserve">Buğ. Samanı</t>
  </si>
  <si>
    <t xml:space="preserve">Yeşil Fiğ</t>
  </si>
  <si>
    <t xml:space="preserve">AÇIK</t>
  </si>
  <si>
    <t xml:space="preserve">TOPLAM VERİLEN MİKTAR (kg)</t>
  </si>
  <si>
    <t xml:space="preserve">BESİ SIĞIRI RASYONU(150kg ca,90 gün, 1kg günlük caa.)</t>
  </si>
  <si>
    <t xml:space="preserve">K. Yonca Otu</t>
  </si>
  <si>
    <t xml:space="preserve">Şek.Pan.Pos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  <font>
      <b val="true"/>
      <u val="single"/>
      <sz val="10"/>
      <color rgb="FFFF0000"/>
      <name val="Tahoma"/>
      <family val="2"/>
      <charset val="162"/>
    </font>
    <font>
      <sz val="8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1</xdr:col>
      <xdr:colOff>876960</xdr:colOff>
      <xdr:row>4</xdr:row>
      <xdr:rowOff>21888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18880"/>
          <a:ext cx="8769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1</xdr:row>
      <xdr:rowOff>85680</xdr:rowOff>
    </xdr:from>
    <xdr:to>
      <xdr:col>10</xdr:col>
      <xdr:colOff>272880</xdr:colOff>
      <xdr:row>4</xdr:row>
      <xdr:rowOff>22860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8003880" y="247680"/>
          <a:ext cx="10879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1</xdr:row>
      <xdr:rowOff>133200</xdr:rowOff>
    </xdr:from>
    <xdr:to>
      <xdr:col>12</xdr:col>
      <xdr:colOff>140040</xdr:colOff>
      <xdr:row>4</xdr:row>
      <xdr:rowOff>1814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281520" y="295200"/>
          <a:ext cx="121104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8</v>
      </c>
      <c r="E7" s="13" t="n">
        <v>5.6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J7*G7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210</v>
      </c>
      <c r="D8" s="14" t="n">
        <v>70</v>
      </c>
      <c r="E8" s="13" t="n">
        <v>10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J8*G8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95</v>
      </c>
      <c r="E9" s="13" t="n">
        <v>7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</v>
      </c>
      <c r="K9" s="15" t="n">
        <f aca="false">J9*G9</f>
        <v>0</v>
      </c>
      <c r="L9" s="15" t="n">
        <f aca="false">F9*100/C13</f>
        <v>0</v>
      </c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5</v>
      </c>
      <c r="E10" s="13" t="n">
        <v>12.8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J10*G10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/>
      <c r="G11" s="15" t="n">
        <v>0</v>
      </c>
      <c r="H11" s="15" t="n">
        <v>0</v>
      </c>
      <c r="I11" s="15" t="n">
        <v>0</v>
      </c>
      <c r="J11" s="15"/>
      <c r="K11" s="15"/>
      <c r="L11" s="15" t="n">
        <f aca="false">SUM(L7:L9)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1" t="n">
        <v>5.5</v>
      </c>
      <c r="D13" s="22" t="n">
        <v>565</v>
      </c>
      <c r="E13" s="21" t="n">
        <v>62.5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3" t="s">
        <v>19</v>
      </c>
      <c r="C14" s="24"/>
      <c r="D14" s="25"/>
      <c r="E14" s="24"/>
      <c r="F14" s="26" t="n">
        <f aca="false">SUM(F7:F12)</f>
        <v>0</v>
      </c>
      <c r="G14" s="26" t="n">
        <f aca="false">SUM(G7:G12)</f>
        <v>0</v>
      </c>
      <c r="H14" s="26" t="n">
        <f aca="false">SUM(H7:H12)</f>
        <v>0</v>
      </c>
      <c r="I14" s="26" t="n">
        <f aca="false">SUM(I7:I12)</f>
        <v>0</v>
      </c>
      <c r="J14" s="27"/>
      <c r="K14" s="26"/>
      <c r="L14" s="26"/>
    </row>
    <row r="15" customFormat="false" ht="18" hidden="false" customHeight="true" outlineLevel="0" collapsed="false">
      <c r="B15" s="28" t="s">
        <v>20</v>
      </c>
      <c r="C15" s="29"/>
      <c r="D15" s="30"/>
      <c r="E15" s="29"/>
      <c r="F15" s="29" t="s">
        <v>21</v>
      </c>
      <c r="G15" s="29"/>
      <c r="H15" s="31" t="n">
        <f aca="false">D13-10</f>
        <v>555</v>
      </c>
      <c r="I15" s="31" t="n">
        <f aca="false">E13-0.5</f>
        <v>62</v>
      </c>
      <c r="J15" s="29"/>
      <c r="K15" s="31"/>
      <c r="L15" s="31"/>
    </row>
    <row r="16" customFormat="false" ht="18" hidden="false" customHeight="true" outlineLevel="0" collapsed="false">
      <c r="B16" s="28"/>
      <c r="C16" s="32"/>
      <c r="D16" s="30"/>
      <c r="E16" s="29"/>
      <c r="F16" s="29" t="s">
        <v>22</v>
      </c>
      <c r="G16" s="29"/>
      <c r="H16" s="31" t="n">
        <f aca="false">D13+10</f>
        <v>575</v>
      </c>
      <c r="I16" s="31" t="n">
        <f aca="false">E13+0.5</f>
        <v>63</v>
      </c>
      <c r="J16" s="29"/>
      <c r="K16" s="31"/>
      <c r="L16" s="31"/>
    </row>
    <row r="17" customFormat="false" ht="18" hidden="false" customHeight="true" outlineLevel="0" collapsed="false">
      <c r="B17" s="33" t="s">
        <v>23</v>
      </c>
      <c r="C17" s="34"/>
      <c r="D17" s="35"/>
      <c r="E17" s="34"/>
      <c r="F17" s="34"/>
      <c r="G17" s="34"/>
      <c r="H17" s="34" t="str">
        <f aca="false">IF(AND(H14&lt;H16,H14&gt;H15),"TAMAM","HATA VAR")</f>
        <v>HATA VAR</v>
      </c>
      <c r="I17" s="34" t="str">
        <f aca="false">IF(AND(I14&lt;I16,I14&gt;I15),"TAMAM","HATA VAR")</f>
        <v>HATA VAR</v>
      </c>
      <c r="J17" s="34"/>
      <c r="K17" s="36" t="n">
        <f aca="false">K7+K8+K9+K10</f>
        <v>0</v>
      </c>
      <c r="L17" s="34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true" outlineLevel="0" collapsed="false">
      <c r="B230" s="6" t="s">
        <v>2</v>
      </c>
      <c r="C230" s="7" t="s">
        <v>3</v>
      </c>
      <c r="D230" s="8" t="s">
        <v>4</v>
      </c>
      <c r="E230" s="7" t="s">
        <v>5</v>
      </c>
      <c r="F230" s="7" t="s">
        <v>6</v>
      </c>
      <c r="G230" s="7" t="s">
        <v>7</v>
      </c>
      <c r="H230" s="7" t="s">
        <v>4</v>
      </c>
      <c r="I230" s="7" t="s">
        <v>5</v>
      </c>
    </row>
    <row r="231" customFormat="false" ht="12.75" hidden="false" customHeight="true" outlineLevel="0" collapsed="false">
      <c r="B231" s="12"/>
      <c r="C231" s="13" t="n">
        <v>0</v>
      </c>
      <c r="D231" s="14" t="n">
        <v>0</v>
      </c>
      <c r="E231" s="13" t="n">
        <v>0</v>
      </c>
      <c r="F231" s="13" t="n">
        <v>0</v>
      </c>
      <c r="G231" s="15" t="e">
        <f aca="false">(F231/C231)*1000</f>
        <v>#DIV/0!</v>
      </c>
      <c r="H231" s="15" t="n">
        <f aca="false">(F231*D231)</f>
        <v>0</v>
      </c>
      <c r="I231" s="15" t="n">
        <f aca="false">(F231*E231)</f>
        <v>0</v>
      </c>
    </row>
    <row r="232" customFormat="false" ht="12.75" hidden="false" customHeight="true" outlineLevel="0" collapsed="false">
      <c r="B232" s="12"/>
      <c r="C232" s="13" t="n">
        <v>0</v>
      </c>
      <c r="D232" s="14" t="n">
        <v>0</v>
      </c>
      <c r="E232" s="13" t="n">
        <v>0</v>
      </c>
      <c r="F232" s="13" t="n">
        <v>0</v>
      </c>
      <c r="G232" s="15" t="e">
        <f aca="false">(F232/C232)*1000</f>
        <v>#DIV/0!</v>
      </c>
      <c r="H232" s="15" t="n">
        <f aca="false">(F232*D232)</f>
        <v>0</v>
      </c>
      <c r="I232" s="15" t="n">
        <f aca="false">(F232*E232)</f>
        <v>0</v>
      </c>
    </row>
    <row r="233" customFormat="false" ht="12.75" hidden="false" customHeight="true" outlineLevel="0" collapsed="false">
      <c r="B233" s="12"/>
      <c r="C233" s="13" t="n">
        <v>0</v>
      </c>
      <c r="D233" s="14" t="n">
        <v>0</v>
      </c>
      <c r="E233" s="13" t="n">
        <v>0</v>
      </c>
      <c r="F233" s="13" t="n">
        <v>0</v>
      </c>
      <c r="G233" s="15" t="e">
        <f aca="false">(F233/C233)*1000</f>
        <v>#DIV/0!</v>
      </c>
      <c r="H233" s="15" t="n">
        <f aca="false">(F233*D233)</f>
        <v>0</v>
      </c>
      <c r="I233" s="15" t="n">
        <f aca="false">(F233*E233)</f>
        <v>0</v>
      </c>
    </row>
    <row r="234" customFormat="false" ht="12.75" hidden="false" customHeight="true" outlineLevel="0" collapsed="false">
      <c r="B234" s="12"/>
      <c r="C234" s="13" t="n">
        <v>0</v>
      </c>
      <c r="D234" s="14" t="n">
        <v>0</v>
      </c>
      <c r="E234" s="13" t="n">
        <v>0</v>
      </c>
      <c r="F234" s="13" t="n">
        <v>0</v>
      </c>
      <c r="G234" s="15" t="e">
        <f aca="false">(F234/C234)*1000</f>
        <v>#DIV/0!</v>
      </c>
      <c r="H234" s="15" t="n">
        <f aca="false">(F234*D234)</f>
        <v>0</v>
      </c>
      <c r="I234" s="15" t="n">
        <f aca="false">(F234*E234)</f>
        <v>0</v>
      </c>
    </row>
    <row r="235" customFormat="false" ht="12.75" hidden="false" customHeight="true" outlineLevel="0" collapsed="false">
      <c r="B235" s="12"/>
      <c r="C235" s="13" t="n">
        <v>0</v>
      </c>
      <c r="D235" s="14" t="n">
        <v>0</v>
      </c>
      <c r="E235" s="13" t="n">
        <v>0</v>
      </c>
      <c r="F235" s="13" t="n">
        <v>0</v>
      </c>
      <c r="G235" s="15" t="n">
        <v>0</v>
      </c>
      <c r="H235" s="15" t="n">
        <v>0</v>
      </c>
      <c r="I235" s="15" t="n">
        <v>0</v>
      </c>
    </row>
    <row r="236" customFormat="false" ht="12.75" hidden="false" customHeight="true" outlineLevel="0" collapsed="false">
      <c r="B236" s="16" t="s">
        <v>15</v>
      </c>
      <c r="C236" s="17" t="s">
        <v>16</v>
      </c>
      <c r="D236" s="18" t="s">
        <v>17</v>
      </c>
      <c r="E236" s="17" t="s">
        <v>18</v>
      </c>
      <c r="F236" s="19"/>
      <c r="G236" s="20"/>
      <c r="H236" s="20"/>
      <c r="I236" s="20"/>
    </row>
    <row r="237" customFormat="false" ht="12.75" hidden="false" customHeight="true" outlineLevel="0" collapsed="false">
      <c r="B237" s="16"/>
      <c r="C237" s="20" t="n">
        <v>0</v>
      </c>
      <c r="D237" s="37" t="n">
        <v>0</v>
      </c>
      <c r="E237" s="20" t="n">
        <v>0</v>
      </c>
      <c r="F237" s="20"/>
      <c r="G237" s="20"/>
      <c r="H237" s="20"/>
      <c r="I237" s="20"/>
    </row>
    <row r="238" customFormat="false" ht="12.75" hidden="false" customHeight="true" outlineLevel="0" collapsed="false">
      <c r="B238" s="23" t="s">
        <v>19</v>
      </c>
      <c r="C238" s="24"/>
      <c r="D238" s="25"/>
      <c r="E238" s="24"/>
      <c r="F238" s="26" t="n">
        <f aca="false">SUM(F231:F236)</f>
        <v>0</v>
      </c>
      <c r="G238" s="26" t="e">
        <f aca="false">SUM(G231:G236)</f>
        <v>#DIV/0!</v>
      </c>
      <c r="H238" s="26" t="n">
        <f aca="false">SUM(H231:H236)</f>
        <v>0</v>
      </c>
      <c r="I238" s="26" t="n">
        <f aca="false">SUM(I231:I236)</f>
        <v>0</v>
      </c>
    </row>
    <row r="239" customFormat="false" ht="12.75" hidden="false" customHeight="true" outlineLevel="0" collapsed="false">
      <c r="B239" s="28" t="s">
        <v>20</v>
      </c>
      <c r="C239" s="29"/>
      <c r="D239" s="30"/>
      <c r="E239" s="29"/>
      <c r="F239" s="29" t="s">
        <v>21</v>
      </c>
      <c r="G239" s="29"/>
      <c r="H239" s="31" t="n">
        <f aca="false">D237-10</f>
        <v>-10</v>
      </c>
      <c r="I239" s="31" t="n">
        <f aca="false">E237-0.5</f>
        <v>-0.5</v>
      </c>
    </row>
    <row r="240" customFormat="false" ht="12.75" hidden="false" customHeight="true" outlineLevel="0" collapsed="false">
      <c r="B240" s="28"/>
      <c r="C240" s="32"/>
      <c r="D240" s="30"/>
      <c r="E240" s="29"/>
      <c r="F240" s="29" t="s">
        <v>22</v>
      </c>
      <c r="G240" s="29"/>
      <c r="H240" s="31" t="n">
        <f aca="false">D237+10</f>
        <v>10</v>
      </c>
      <c r="I240" s="31" t="n">
        <f aca="false">E237+0.5</f>
        <v>0.5</v>
      </c>
    </row>
    <row r="241" customFormat="false" ht="12.75" hidden="false" customHeight="true" outlineLevel="0" collapsed="false">
      <c r="B241" s="33" t="s">
        <v>23</v>
      </c>
      <c r="C241" s="34"/>
      <c r="D241" s="35"/>
      <c r="E241" s="34"/>
      <c r="F241" s="34"/>
      <c r="G241" s="34"/>
      <c r="H241" s="34" t="str">
        <f aca="false">IF(AND(H238&lt;H240,H238&gt;H239),"TAMAM","HATA VAR")</f>
        <v>TAMAM</v>
      </c>
      <c r="I241" s="34" t="str">
        <f aca="false">IF(AND(I238&lt;I240,I238&gt;I239),"TAMAM","HATA VAR")</f>
        <v>TAMAM</v>
      </c>
    </row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>
      <c r="B248" s="2" t="s">
        <v>24</v>
      </c>
      <c r="C248" s="2"/>
      <c r="D248" s="2"/>
      <c r="E248" s="2"/>
      <c r="F248" s="2"/>
      <c r="G248" s="2"/>
      <c r="H248" s="2"/>
      <c r="I248" s="2"/>
    </row>
    <row r="249" customFormat="false" ht="12.75" hidden="false" customHeight="true" outlineLevel="0" collapsed="false">
      <c r="B249" s="6" t="s">
        <v>2</v>
      </c>
      <c r="C249" s="7" t="s">
        <v>3</v>
      </c>
      <c r="D249" s="8" t="s">
        <v>4</v>
      </c>
      <c r="E249" s="7" t="s">
        <v>5</v>
      </c>
      <c r="F249" s="7" t="s">
        <v>6</v>
      </c>
      <c r="G249" s="7" t="s">
        <v>7</v>
      </c>
      <c r="H249" s="7" t="s">
        <v>4</v>
      </c>
      <c r="I249" s="7" t="s">
        <v>5</v>
      </c>
    </row>
    <row r="250" customFormat="false" ht="12.75" hidden="false" customHeight="true" outlineLevel="0" collapsed="false">
      <c r="B250" s="12" t="s">
        <v>25</v>
      </c>
      <c r="C250" s="13" t="n">
        <v>900</v>
      </c>
      <c r="D250" s="14" t="n">
        <v>85</v>
      </c>
      <c r="E250" s="13" t="n">
        <v>13.2</v>
      </c>
      <c r="F250" s="13"/>
      <c r="G250" s="15" t="n">
        <f aca="false">(F250/C250)*1000</f>
        <v>0</v>
      </c>
      <c r="H250" s="15" t="n">
        <f aca="false">(F250*D250)</f>
        <v>0</v>
      </c>
      <c r="I250" s="15" t="n">
        <f aca="false">(F250*E250)</f>
        <v>0</v>
      </c>
    </row>
    <row r="251" customFormat="false" ht="12.75" hidden="false" customHeight="true" outlineLevel="0" collapsed="false">
      <c r="B251" s="12" t="s">
        <v>26</v>
      </c>
      <c r="C251" s="13" t="n">
        <v>900</v>
      </c>
      <c r="D251" s="14" t="n">
        <v>75</v>
      </c>
      <c r="E251" s="13" t="n">
        <v>14.2</v>
      </c>
      <c r="F251" s="13"/>
      <c r="G251" s="15" t="n">
        <f aca="false">(F251/C251)*1000</f>
        <v>0</v>
      </c>
      <c r="H251" s="15" t="n">
        <f aca="false">(F251*D251)</f>
        <v>0</v>
      </c>
      <c r="I251" s="15" t="n">
        <f aca="false">(F251*E251)</f>
        <v>0</v>
      </c>
    </row>
    <row r="252" customFormat="false" ht="12.75" hidden="false" customHeight="true" outlineLevel="0" collapsed="false">
      <c r="B252" s="12" t="s">
        <v>27</v>
      </c>
      <c r="C252" s="13" t="n">
        <v>900</v>
      </c>
      <c r="D252" s="14" t="n">
        <v>270</v>
      </c>
      <c r="E252" s="13" t="n">
        <v>10.2</v>
      </c>
      <c r="F252" s="13"/>
      <c r="G252" s="15" t="n">
        <f aca="false">(F252/C252)*1000</f>
        <v>0</v>
      </c>
      <c r="H252" s="15" t="n">
        <f aca="false">(F252*D252)</f>
        <v>0</v>
      </c>
      <c r="I252" s="15" t="n">
        <f aca="false">(F252*E252)</f>
        <v>0</v>
      </c>
    </row>
    <row r="253" customFormat="false" ht="12.75" hidden="false" customHeight="true" outlineLevel="0" collapsed="false">
      <c r="B253" s="12" t="s">
        <v>28</v>
      </c>
      <c r="C253" s="13" t="n">
        <v>880</v>
      </c>
      <c r="D253" s="14" t="n">
        <v>120</v>
      </c>
      <c r="E253" s="13" t="n">
        <v>10.1</v>
      </c>
      <c r="F253" s="13"/>
      <c r="G253" s="15" t="n">
        <f aca="false">(F253/C253)*1000</f>
        <v>0</v>
      </c>
      <c r="H253" s="15" t="n">
        <f aca="false">(F253*D253)</f>
        <v>0</v>
      </c>
      <c r="I253" s="15" t="n">
        <f aca="false">(F253*E253)</f>
        <v>0</v>
      </c>
    </row>
    <row r="254" customFormat="false" ht="12.75" hidden="false" customHeight="true" outlineLevel="0" collapsed="false">
      <c r="B254" s="12" t="s">
        <v>29</v>
      </c>
      <c r="C254" s="13" t="n">
        <v>900</v>
      </c>
      <c r="D254" s="14" t="n">
        <v>110</v>
      </c>
      <c r="E254" s="13" t="n">
        <v>8</v>
      </c>
      <c r="F254" s="13"/>
      <c r="G254" s="15" t="n">
        <f aca="false">(F254/C254)*1000</f>
        <v>0</v>
      </c>
      <c r="H254" s="15" t="n">
        <f aca="false">(F254*D254)</f>
        <v>0</v>
      </c>
      <c r="I254" s="15" t="n">
        <f aca="false">(F254*E254)</f>
        <v>0</v>
      </c>
    </row>
    <row r="255" customFormat="false" ht="12.75" hidden="false" customHeight="true" outlineLevel="0" collapsed="false">
      <c r="B255" s="12" t="s">
        <v>11</v>
      </c>
      <c r="C255" s="13" t="n">
        <v>220</v>
      </c>
      <c r="D255" s="14" t="n">
        <v>55</v>
      </c>
      <c r="E255" s="13" t="n">
        <v>8.8</v>
      </c>
      <c r="F255" s="13"/>
      <c r="G255" s="15" t="n">
        <f aca="false">(F255/C255)*1000</f>
        <v>0</v>
      </c>
      <c r="H255" s="15" t="n">
        <f aca="false">(F255*D255)</f>
        <v>0</v>
      </c>
      <c r="I255" s="15" t="n">
        <f aca="false">(F255*E255)</f>
        <v>0</v>
      </c>
    </row>
    <row r="256" customFormat="false" ht="12.75" hidden="false" customHeight="true" outlineLevel="0" collapsed="false">
      <c r="B256" s="12"/>
      <c r="C256" s="13" t="n">
        <v>0</v>
      </c>
      <c r="D256" s="14" t="n">
        <v>0</v>
      </c>
      <c r="E256" s="13" t="n">
        <v>0</v>
      </c>
      <c r="F256" s="13" t="n">
        <v>0</v>
      </c>
      <c r="G256" s="15" t="n">
        <v>0</v>
      </c>
      <c r="H256" s="15" t="n">
        <v>0</v>
      </c>
      <c r="I256" s="15" t="n">
        <v>0</v>
      </c>
    </row>
    <row r="257" customFormat="false" ht="12.75" hidden="false" customHeight="true" outlineLevel="0" collapsed="false">
      <c r="B257" s="16" t="s">
        <v>15</v>
      </c>
      <c r="C257" s="17" t="s">
        <v>16</v>
      </c>
      <c r="D257" s="18" t="s">
        <v>17</v>
      </c>
      <c r="E257" s="17" t="s">
        <v>18</v>
      </c>
      <c r="F257" s="19"/>
      <c r="G257" s="20"/>
      <c r="H257" s="20"/>
      <c r="I257" s="20"/>
    </row>
    <row r="258" customFormat="false" ht="12.75" hidden="false" customHeight="true" outlineLevel="0" collapsed="false">
      <c r="B258" s="16"/>
      <c r="C258" s="21" t="n">
        <v>9.33</v>
      </c>
      <c r="D258" s="22" t="n">
        <v>710</v>
      </c>
      <c r="E258" s="21" t="n">
        <v>112</v>
      </c>
      <c r="F258" s="20"/>
      <c r="G258" s="20"/>
      <c r="H258" s="20"/>
      <c r="I258" s="20"/>
    </row>
    <row r="259" customFormat="false" ht="12.75" hidden="false" customHeight="true" outlineLevel="0" collapsed="false">
      <c r="B259" s="23" t="s">
        <v>19</v>
      </c>
      <c r="C259" s="24"/>
      <c r="D259" s="25"/>
      <c r="E259" s="24"/>
      <c r="F259" s="26" t="n">
        <f aca="false">SUM(F250:F257)</f>
        <v>0</v>
      </c>
      <c r="G259" s="26" t="n">
        <f aca="false">SUM(G250:G257)</f>
        <v>0</v>
      </c>
      <c r="H259" s="26" t="n">
        <f aca="false">SUM(H250:H257)</f>
        <v>0</v>
      </c>
      <c r="I259" s="26" t="n">
        <f aca="false">SUM(I250:I257)</f>
        <v>0</v>
      </c>
    </row>
    <row r="260" customFormat="false" ht="12.75" hidden="false" customHeight="true" outlineLevel="0" collapsed="false">
      <c r="B260" s="28" t="s">
        <v>20</v>
      </c>
      <c r="C260" s="29"/>
      <c r="D260" s="30"/>
      <c r="E260" s="29"/>
      <c r="F260" s="29" t="s">
        <v>21</v>
      </c>
      <c r="G260" s="29"/>
      <c r="H260" s="31" t="n">
        <f aca="false">D258-10</f>
        <v>700</v>
      </c>
      <c r="I260" s="31" t="n">
        <f aca="false">E258-0.5</f>
        <v>111.5</v>
      </c>
    </row>
    <row r="261" customFormat="false" ht="12.75" hidden="false" customHeight="true" outlineLevel="0" collapsed="false">
      <c r="B261" s="28"/>
      <c r="C261" s="32"/>
      <c r="D261" s="30"/>
      <c r="E261" s="29"/>
      <c r="F261" s="29" t="s">
        <v>22</v>
      </c>
      <c r="G261" s="29"/>
      <c r="H261" s="31" t="n">
        <f aca="false">D258+10</f>
        <v>720</v>
      </c>
      <c r="I261" s="31" t="n">
        <f aca="false">E258+0.5</f>
        <v>112.5</v>
      </c>
    </row>
    <row r="262" customFormat="false" ht="12.75" hidden="false" customHeight="true" outlineLevel="0" collapsed="false">
      <c r="B262" s="33" t="s">
        <v>23</v>
      </c>
      <c r="C262" s="34"/>
      <c r="D262" s="35"/>
      <c r="E262" s="34"/>
      <c r="F262" s="34"/>
      <c r="G262" s="34"/>
      <c r="H262" s="34" t="str">
        <f aca="false">IF(AND(H259&lt;H261,H259&gt;H260),"TAMAM","HATA VAR")</f>
        <v>HATA VAR</v>
      </c>
      <c r="I262" s="34" t="str">
        <f aca="false">IF(AND(I259&lt;I261,I259&gt;I260),"TAMAM","HATA VAR")</f>
        <v>HATA VAR</v>
      </c>
    </row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3" customFormat="false" ht="13.5" hidden="false" customHeight="false" outlineLevel="0" collapsed="false"/>
    <row r="314" customFormat="false" ht="15.75" hidden="false" customHeight="false" outlineLevel="0" collapsed="false">
      <c r="B314" s="38" t="s">
        <v>30</v>
      </c>
      <c r="C314" s="38"/>
      <c r="D314" s="38"/>
      <c r="E314" s="38"/>
      <c r="F314" s="38"/>
      <c r="G314" s="38"/>
      <c r="H314" s="38"/>
      <c r="I314" s="38"/>
    </row>
    <row r="315" customFormat="false" ht="13.5" hidden="false" customHeight="false" outlineLevel="0" collapsed="false">
      <c r="B315" s="6" t="s">
        <v>2</v>
      </c>
      <c r="C315" s="7" t="s">
        <v>3</v>
      </c>
      <c r="D315" s="8" t="s">
        <v>4</v>
      </c>
      <c r="E315" s="7" t="s">
        <v>5</v>
      </c>
      <c r="F315" s="7" t="s">
        <v>6</v>
      </c>
      <c r="G315" s="7" t="s">
        <v>7</v>
      </c>
      <c r="H315" s="7" t="s">
        <v>4</v>
      </c>
      <c r="I315" s="7" t="s">
        <v>5</v>
      </c>
    </row>
    <row r="316" customFormat="false" ht="13.5" hidden="false" customHeight="false" outlineLevel="0" collapsed="false">
      <c r="B316" s="12" t="s">
        <v>31</v>
      </c>
      <c r="C316" s="13" t="n">
        <v>880</v>
      </c>
      <c r="D316" s="14" t="n">
        <v>10</v>
      </c>
      <c r="E316" s="13" t="n">
        <v>5.7</v>
      </c>
      <c r="F316" s="13"/>
      <c r="G316" s="15" t="n">
        <f aca="false">(F316/C316)*1000</f>
        <v>0</v>
      </c>
      <c r="H316" s="15" t="n">
        <f aca="false">(F316*D316)</f>
        <v>0</v>
      </c>
      <c r="I316" s="15" t="n">
        <f aca="false">(F316*E316)</f>
        <v>0</v>
      </c>
    </row>
    <row r="317" customFormat="false" ht="13.5" hidden="false" customHeight="false" outlineLevel="0" collapsed="false">
      <c r="B317" s="12" t="s">
        <v>32</v>
      </c>
      <c r="C317" s="13" t="n">
        <v>180</v>
      </c>
      <c r="D317" s="14" t="n">
        <v>123</v>
      </c>
      <c r="E317" s="13" t="n">
        <v>8.6</v>
      </c>
      <c r="F317" s="13"/>
      <c r="G317" s="15" t="n">
        <f aca="false">(F317/C317)*1000</f>
        <v>0</v>
      </c>
      <c r="H317" s="15" t="n">
        <f aca="false">(F317*D317)</f>
        <v>0</v>
      </c>
      <c r="I317" s="15" t="n">
        <f aca="false">(F317*E317)</f>
        <v>0</v>
      </c>
    </row>
    <row r="318" customFormat="false" ht="13.5" hidden="false" customHeight="false" outlineLevel="0" collapsed="false">
      <c r="B318" s="12"/>
      <c r="C318" s="13"/>
      <c r="D318" s="14"/>
      <c r="E318" s="13"/>
      <c r="F318" s="13"/>
      <c r="G318" s="15"/>
      <c r="H318" s="15" t="n">
        <f aca="false">(F318*D318)</f>
        <v>0</v>
      </c>
      <c r="I318" s="15" t="n">
        <f aca="false">(F318*E318)</f>
        <v>0</v>
      </c>
    </row>
    <row r="319" customFormat="false" ht="13.5" hidden="false" customHeight="false" outlineLevel="0" collapsed="false">
      <c r="B319" s="12"/>
      <c r="C319" s="13"/>
      <c r="D319" s="14"/>
      <c r="E319" s="13"/>
      <c r="F319" s="13"/>
      <c r="G319" s="15"/>
      <c r="H319" s="15" t="n">
        <f aca="false">(F319*D319)</f>
        <v>0</v>
      </c>
      <c r="I319" s="15" t="n">
        <f aca="false">(F319*E319)</f>
        <v>0</v>
      </c>
    </row>
    <row r="320" customFormat="false" ht="13.5" hidden="false" customHeight="false" outlineLevel="0" collapsed="false">
      <c r="B320" s="39" t="s">
        <v>19</v>
      </c>
      <c r="C320" s="15"/>
      <c r="D320" s="40"/>
      <c r="E320" s="15"/>
      <c r="F320" s="15" t="n">
        <f aca="false">SUM(F316:F319)</f>
        <v>0</v>
      </c>
      <c r="G320" s="15" t="n">
        <f aca="false">SUM(G316:G319)</f>
        <v>0</v>
      </c>
      <c r="H320" s="15" t="n">
        <f aca="false">SUM(H316:H319)</f>
        <v>0</v>
      </c>
      <c r="I320" s="15" t="n">
        <f aca="false">SUM(I316:I319)</f>
        <v>0</v>
      </c>
    </row>
    <row r="321" customFormat="false" ht="13.5" hidden="false" customHeight="false" outlineLevel="0" collapsed="false">
      <c r="B321" s="41" t="s">
        <v>15</v>
      </c>
      <c r="C321" s="42" t="n">
        <v>6</v>
      </c>
      <c r="D321" s="43" t="n">
        <v>520</v>
      </c>
      <c r="E321" s="42" t="n">
        <v>66</v>
      </c>
      <c r="F321" s="42" t="n">
        <v>6</v>
      </c>
      <c r="G321" s="42"/>
      <c r="H321" s="42" t="n">
        <v>520</v>
      </c>
      <c r="I321" s="42" t="n">
        <v>66</v>
      </c>
    </row>
    <row r="322" customFormat="false" ht="13.5" hidden="false" customHeight="false" outlineLevel="0" collapsed="false">
      <c r="B322" s="44" t="s">
        <v>33</v>
      </c>
      <c r="C322" s="45"/>
      <c r="D322" s="46"/>
      <c r="E322" s="45"/>
      <c r="F322" s="47" t="n">
        <f aca="false">(F321-F320)</f>
        <v>6</v>
      </c>
      <c r="G322" s="47"/>
      <c r="H322" s="47" t="n">
        <f aca="false">H321-H320</f>
        <v>520</v>
      </c>
      <c r="I322" s="47" t="n">
        <f aca="false">I321-I320</f>
        <v>66</v>
      </c>
    </row>
    <row r="323" customFormat="false" ht="13.5" hidden="false" customHeight="false" outlineLevel="0" collapsed="false">
      <c r="B323" s="48" t="s">
        <v>13</v>
      </c>
      <c r="C323" s="49" t="n">
        <v>900</v>
      </c>
      <c r="D323" s="50"/>
      <c r="E323" s="49"/>
      <c r="F323" s="19" t="n">
        <v>4.2</v>
      </c>
      <c r="G323" s="19" t="n">
        <f aca="false">(F323/C323)*1000</f>
        <v>4.66666666666667</v>
      </c>
      <c r="H323" s="19" t="n">
        <f aca="false">(H322/F322)</f>
        <v>86.6666666666667</v>
      </c>
      <c r="I323" s="19" t="n">
        <f aca="false">(I322/F322)</f>
        <v>11</v>
      </c>
    </row>
    <row r="324" customFormat="false" ht="13.5" hidden="false" customHeight="false" outlineLevel="0" collapsed="false">
      <c r="B324" s="28" t="s">
        <v>20</v>
      </c>
      <c r="C324" s="29"/>
      <c r="D324" s="30"/>
      <c r="E324" s="29"/>
      <c r="F324" s="29" t="s">
        <v>21</v>
      </c>
      <c r="G324" s="29"/>
      <c r="H324" s="31" t="n">
        <v>110</v>
      </c>
      <c r="I324" s="31" t="n">
        <v>12</v>
      </c>
    </row>
    <row r="325" customFormat="false" ht="13.5" hidden="false" customHeight="false" outlineLevel="0" collapsed="false">
      <c r="B325" s="28"/>
      <c r="C325" s="32"/>
      <c r="D325" s="30"/>
      <c r="E325" s="29"/>
      <c r="F325" s="29" t="s">
        <v>22</v>
      </c>
      <c r="G325" s="29"/>
      <c r="H325" s="31" t="n">
        <v>160</v>
      </c>
      <c r="I325" s="31" t="n">
        <v>13.5</v>
      </c>
    </row>
    <row r="326" customFormat="false" ht="13.5" hidden="false" customHeight="false" outlineLevel="0" collapsed="false">
      <c r="B326" s="51" t="s">
        <v>23</v>
      </c>
      <c r="C326" s="52"/>
      <c r="D326" s="53"/>
      <c r="E326" s="52"/>
      <c r="F326" s="52"/>
      <c r="G326" s="52"/>
      <c r="H326" s="34" t="str">
        <f aca="false">IF(AND(H323&lt;H325,H323&gt;H324),"TAMAM","HATA VAR")</f>
        <v>HATA VAR</v>
      </c>
      <c r="I326" s="34" t="str">
        <f aca="false">IF(AND(I323&lt;I325,I323&gt;I324),"TAMAM","HATA VAR")</f>
        <v>HATA VAR</v>
      </c>
    </row>
    <row r="327" customFormat="false" ht="13.5" hidden="false" customHeight="false" outlineLevel="0" collapsed="false">
      <c r="B327" s="54" t="s">
        <v>34</v>
      </c>
      <c r="C327" s="54"/>
      <c r="D327" s="54"/>
      <c r="E327" s="55"/>
      <c r="F327" s="55"/>
      <c r="G327" s="56" t="n">
        <f aca="false">(G320+G323)</f>
        <v>4.66666666666667</v>
      </c>
      <c r="H327" s="57"/>
      <c r="I327" s="57"/>
    </row>
    <row r="330" customFormat="false" ht="13.5" hidden="false" customHeight="false" outlineLevel="0" collapsed="false"/>
    <row r="331" customFormat="false" ht="15.75" hidden="false" customHeight="false" outlineLevel="0" collapsed="false">
      <c r="B331" s="38" t="s">
        <v>35</v>
      </c>
      <c r="C331" s="38"/>
      <c r="D331" s="38"/>
      <c r="E331" s="38"/>
      <c r="F331" s="38"/>
      <c r="G331" s="38"/>
      <c r="H331" s="38"/>
      <c r="I331" s="38"/>
    </row>
    <row r="332" customFormat="false" ht="13.5" hidden="false" customHeight="false" outlineLevel="0" collapsed="false">
      <c r="B332" s="6" t="s">
        <v>2</v>
      </c>
      <c r="C332" s="7" t="s">
        <v>3</v>
      </c>
      <c r="D332" s="8" t="s">
        <v>4</v>
      </c>
      <c r="E332" s="7" t="s">
        <v>5</v>
      </c>
      <c r="F332" s="7" t="s">
        <v>6</v>
      </c>
      <c r="G332" s="7" t="s">
        <v>7</v>
      </c>
      <c r="H332" s="7" t="s">
        <v>4</v>
      </c>
      <c r="I332" s="7" t="s">
        <v>5</v>
      </c>
    </row>
    <row r="333" customFormat="false" ht="13.5" hidden="false" customHeight="false" outlineLevel="0" collapsed="false">
      <c r="B333" s="12" t="s">
        <v>31</v>
      </c>
      <c r="C333" s="13" t="n">
        <v>880</v>
      </c>
      <c r="D333" s="14" t="n">
        <v>10</v>
      </c>
      <c r="E333" s="13" t="n">
        <v>5.7</v>
      </c>
      <c r="F333" s="13"/>
      <c r="G333" s="58" t="n">
        <f aca="false">(F333/C333)*1000</f>
        <v>0</v>
      </c>
      <c r="H333" s="58" t="n">
        <f aca="false">(F333*D333)</f>
        <v>0</v>
      </c>
      <c r="I333" s="58" t="n">
        <f aca="false">(F333*E333)</f>
        <v>0</v>
      </c>
    </row>
    <row r="334" customFormat="false" ht="13.5" hidden="false" customHeight="false" outlineLevel="0" collapsed="false">
      <c r="B334" s="12" t="s">
        <v>11</v>
      </c>
      <c r="C334" s="13" t="n">
        <v>210</v>
      </c>
      <c r="D334" s="14" t="n">
        <v>70</v>
      </c>
      <c r="E334" s="13" t="n">
        <v>10.8</v>
      </c>
      <c r="F334" s="13"/>
      <c r="G334" s="58" t="n">
        <f aca="false">(F334/C334)*1000</f>
        <v>0</v>
      </c>
      <c r="H334" s="58" t="n">
        <f aca="false">(F334*D334)</f>
        <v>0</v>
      </c>
      <c r="I334" s="58" t="n">
        <f aca="false">(F334*E334)</f>
        <v>0</v>
      </c>
    </row>
    <row r="335" customFormat="false" ht="13.5" hidden="false" customHeight="false" outlineLevel="0" collapsed="false">
      <c r="B335" s="12" t="s">
        <v>36</v>
      </c>
      <c r="C335" s="13" t="n">
        <v>880</v>
      </c>
      <c r="D335" s="14" t="n">
        <v>116</v>
      </c>
      <c r="E335" s="13" t="n">
        <v>7.7</v>
      </c>
      <c r="F335" s="13"/>
      <c r="G335" s="58" t="n">
        <f aca="false">(F335/C335)*1000</f>
        <v>0</v>
      </c>
      <c r="H335" s="58" t="n">
        <f aca="false">(F335*D335)</f>
        <v>0</v>
      </c>
      <c r="I335" s="58" t="n">
        <f aca="false">(F335*E335)</f>
        <v>0</v>
      </c>
    </row>
    <row r="336" customFormat="false" ht="13.5" hidden="false" customHeight="false" outlineLevel="0" collapsed="false">
      <c r="B336" s="12" t="s">
        <v>37</v>
      </c>
      <c r="C336" s="13" t="n">
        <v>180</v>
      </c>
      <c r="D336" s="14" t="n">
        <v>66</v>
      </c>
      <c r="E336" s="13" t="n">
        <v>12.7</v>
      </c>
      <c r="F336" s="13"/>
      <c r="G336" s="58" t="n">
        <f aca="false">(F336/C336)*1000</f>
        <v>0</v>
      </c>
      <c r="H336" s="58" t="n">
        <f aca="false">(F336*D336)</f>
        <v>0</v>
      </c>
      <c r="I336" s="58" t="n">
        <f aca="false">(F336*E336)</f>
        <v>0</v>
      </c>
    </row>
    <row r="337" customFormat="false" ht="13.5" hidden="false" customHeight="false" outlineLevel="0" collapsed="false">
      <c r="B337" s="39" t="s">
        <v>19</v>
      </c>
      <c r="C337" s="15"/>
      <c r="D337" s="40"/>
      <c r="E337" s="15"/>
      <c r="F337" s="58"/>
      <c r="G337" s="58" t="n">
        <f aca="false">SUM(G333:G336)</f>
        <v>0</v>
      </c>
      <c r="H337" s="58" t="n">
        <f aca="false">SUM(H333:H336)</f>
        <v>0</v>
      </c>
      <c r="I337" s="58" t="n">
        <f aca="false">SUM(I333:I336)</f>
        <v>0</v>
      </c>
    </row>
    <row r="338" customFormat="false" ht="13.5" hidden="false" customHeight="false" outlineLevel="0" collapsed="false">
      <c r="B338" s="41" t="s">
        <v>15</v>
      </c>
      <c r="C338" s="42" t="n">
        <v>5.8</v>
      </c>
      <c r="D338" s="43" t="n">
        <v>480</v>
      </c>
      <c r="E338" s="42" t="n">
        <v>58</v>
      </c>
      <c r="F338" s="59" t="n">
        <v>5.8</v>
      </c>
      <c r="G338" s="59"/>
      <c r="H338" s="59" t="n">
        <v>480</v>
      </c>
      <c r="I338" s="59" t="n">
        <v>58</v>
      </c>
    </row>
    <row r="339" customFormat="false" ht="13.5" hidden="false" customHeight="false" outlineLevel="0" collapsed="false">
      <c r="B339" s="44" t="s">
        <v>33</v>
      </c>
      <c r="C339" s="45"/>
      <c r="D339" s="46"/>
      <c r="E339" s="45"/>
      <c r="F339" s="60" t="n">
        <f aca="false">(F338-F337)</f>
        <v>5.8</v>
      </c>
      <c r="G339" s="60"/>
      <c r="H339" s="60" t="n">
        <f aca="false">H338-H337</f>
        <v>480</v>
      </c>
      <c r="I339" s="60" t="n">
        <f aca="false">I338-I337</f>
        <v>58</v>
      </c>
    </row>
    <row r="340" customFormat="false" ht="13.5" hidden="false" customHeight="false" outlineLevel="0" collapsed="false">
      <c r="B340" s="48" t="s">
        <v>13</v>
      </c>
      <c r="C340" s="49" t="n">
        <v>900</v>
      </c>
      <c r="D340" s="50"/>
      <c r="E340" s="49"/>
      <c r="F340" s="61" t="n">
        <v>2.32</v>
      </c>
      <c r="G340" s="61" t="n">
        <f aca="false">(F340/C340)*1000</f>
        <v>2.57777777777778</v>
      </c>
      <c r="H340" s="61" t="n">
        <f aca="false">(H339/F339)</f>
        <v>82.7586206896552</v>
      </c>
      <c r="I340" s="61" t="n">
        <f aca="false">(I339/F339)</f>
        <v>10</v>
      </c>
    </row>
    <row r="341" customFormat="false" ht="13.5" hidden="false" customHeight="false" outlineLevel="0" collapsed="false">
      <c r="B341" s="28" t="s">
        <v>20</v>
      </c>
      <c r="C341" s="29"/>
      <c r="D341" s="30"/>
      <c r="E341" s="29"/>
      <c r="F341" s="62" t="s">
        <v>21</v>
      </c>
      <c r="G341" s="62"/>
      <c r="H341" s="63" t="n">
        <v>110</v>
      </c>
      <c r="I341" s="63" t="n">
        <v>12</v>
      </c>
    </row>
    <row r="342" customFormat="false" ht="13.5" hidden="false" customHeight="false" outlineLevel="0" collapsed="false">
      <c r="B342" s="28"/>
      <c r="C342" s="32"/>
      <c r="D342" s="30"/>
      <c r="E342" s="29"/>
      <c r="F342" s="62" t="s">
        <v>22</v>
      </c>
      <c r="G342" s="62"/>
      <c r="H342" s="63" t="n">
        <v>160</v>
      </c>
      <c r="I342" s="63" t="n">
        <v>13.5</v>
      </c>
    </row>
    <row r="343" customFormat="false" ht="13.5" hidden="false" customHeight="false" outlineLevel="0" collapsed="false">
      <c r="B343" s="51" t="s">
        <v>23</v>
      </c>
      <c r="C343" s="52"/>
      <c r="D343" s="53"/>
      <c r="E343" s="52"/>
      <c r="F343" s="52"/>
      <c r="G343" s="64"/>
      <c r="H343" s="65" t="str">
        <f aca="false">IF(AND(H340&lt;H342,H340&gt;H341),"TAMAM","HATA VAR")</f>
        <v>HATA VAR</v>
      </c>
      <c r="I343" s="65" t="str">
        <f aca="false">IF(AND(I340&lt;I342,I340&gt;I341),"TAMAM","HATA VAR")</f>
        <v>HATA VAR</v>
      </c>
    </row>
    <row r="344" customFormat="false" ht="13.5" hidden="false" customHeight="false" outlineLevel="0" collapsed="false">
      <c r="B344" s="54" t="s">
        <v>34</v>
      </c>
      <c r="C344" s="54"/>
      <c r="D344" s="54"/>
      <c r="E344" s="55"/>
      <c r="F344" s="55"/>
      <c r="G344" s="66" t="n">
        <f aca="false">(G337+G340)</f>
        <v>2.57777777777778</v>
      </c>
    </row>
    <row r="347" customFormat="false" ht="13.5" hidden="false" customHeight="false" outlineLevel="0" collapsed="false"/>
    <row r="348" customFormat="false" ht="15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8"/>
    </row>
    <row r="349" customFormat="false" ht="13.5" hidden="false" customHeight="false" outlineLevel="0" collapsed="false">
      <c r="B349" s="6" t="s">
        <v>2</v>
      </c>
      <c r="C349" s="7" t="s">
        <v>3</v>
      </c>
      <c r="D349" s="8" t="s">
        <v>4</v>
      </c>
      <c r="E349" s="7" t="s">
        <v>5</v>
      </c>
      <c r="F349" s="7" t="s">
        <v>6</v>
      </c>
      <c r="G349" s="7" t="s">
        <v>7</v>
      </c>
      <c r="H349" s="7" t="s">
        <v>4</v>
      </c>
      <c r="I349" s="7" t="s">
        <v>5</v>
      </c>
    </row>
    <row r="350" customFormat="false" ht="13.5" hidden="false" customHeight="false" outlineLevel="0" collapsed="false">
      <c r="B350" s="12"/>
      <c r="C350" s="13" t="n">
        <v>0</v>
      </c>
      <c r="D350" s="14" t="n">
        <v>0</v>
      </c>
      <c r="E350" s="13" t="n">
        <v>0</v>
      </c>
      <c r="F350" s="13" t="n">
        <v>0</v>
      </c>
      <c r="G350" s="15" t="e">
        <f aca="false">(F350/C350)*1000</f>
        <v>#DIV/0!</v>
      </c>
      <c r="H350" s="15" t="n">
        <f aca="false">(F350*D350)</f>
        <v>0</v>
      </c>
      <c r="I350" s="15" t="n">
        <f aca="false">(F350*E350)</f>
        <v>0</v>
      </c>
    </row>
    <row r="351" customFormat="false" ht="13.5" hidden="false" customHeight="false" outlineLevel="0" collapsed="false">
      <c r="B351" s="12"/>
      <c r="C351" s="13" t="n">
        <v>0</v>
      </c>
      <c r="D351" s="14" t="n">
        <v>0</v>
      </c>
      <c r="E351" s="13" t="n">
        <v>0</v>
      </c>
      <c r="F351" s="13" t="n">
        <v>0</v>
      </c>
      <c r="G351" s="15" t="e">
        <f aca="false">(F351/C351)*1000</f>
        <v>#DIV/0!</v>
      </c>
      <c r="H351" s="15" t="n">
        <f aca="false">(F351*D351)</f>
        <v>0</v>
      </c>
      <c r="I351" s="15" t="n">
        <f aca="false">(F351*E351)</f>
        <v>0</v>
      </c>
    </row>
    <row r="352" customFormat="false" ht="13.5" hidden="false" customHeight="false" outlineLevel="0" collapsed="false">
      <c r="B352" s="12"/>
      <c r="C352" s="13" t="n">
        <v>0</v>
      </c>
      <c r="D352" s="14" t="n">
        <v>0</v>
      </c>
      <c r="E352" s="13" t="n">
        <v>0</v>
      </c>
      <c r="F352" s="13" t="n">
        <v>0</v>
      </c>
      <c r="G352" s="15" t="e">
        <f aca="false">(F352/C352)*1000</f>
        <v>#DIV/0!</v>
      </c>
      <c r="H352" s="15" t="n">
        <f aca="false">(F352*D352)</f>
        <v>0</v>
      </c>
      <c r="I352" s="15" t="n">
        <f aca="false">(F352*E352)</f>
        <v>0</v>
      </c>
    </row>
    <row r="353" customFormat="false" ht="13.5" hidden="false" customHeight="false" outlineLevel="0" collapsed="false">
      <c r="B353" s="12"/>
      <c r="C353" s="13" t="n">
        <v>0</v>
      </c>
      <c r="D353" s="14" t="n">
        <v>0</v>
      </c>
      <c r="E353" s="13" t="n">
        <v>0</v>
      </c>
      <c r="F353" s="13" t="n">
        <v>0</v>
      </c>
      <c r="G353" s="15" t="e">
        <f aca="false">(F353/C353)*1000</f>
        <v>#DIV/0!</v>
      </c>
      <c r="H353" s="15" t="n">
        <f aca="false">(F353*D353)</f>
        <v>0</v>
      </c>
      <c r="I353" s="15" t="n">
        <f aca="false">(F353*E353)</f>
        <v>0</v>
      </c>
    </row>
    <row r="354" customFormat="false" ht="13.5" hidden="false" customHeight="false" outlineLevel="0" collapsed="false">
      <c r="B354" s="39" t="s">
        <v>19</v>
      </c>
      <c r="C354" s="15"/>
      <c r="D354" s="40"/>
      <c r="E354" s="15"/>
      <c r="F354" s="15" t="n">
        <f aca="false">SUM(F350:F353)</f>
        <v>0</v>
      </c>
      <c r="G354" s="15" t="e">
        <f aca="false">SUM(G350:G353)</f>
        <v>#DIV/0!</v>
      </c>
      <c r="H354" s="15" t="n">
        <f aca="false">SUM(H350:H353)</f>
        <v>0</v>
      </c>
      <c r="I354" s="15" t="n">
        <f aca="false">SUM(I350:I353)</f>
        <v>0</v>
      </c>
    </row>
    <row r="355" customFormat="false" ht="13.5" hidden="false" customHeight="false" outlineLevel="0" collapsed="false">
      <c r="B355" s="41" t="s">
        <v>15</v>
      </c>
      <c r="C355" s="42" t="n">
        <v>0</v>
      </c>
      <c r="D355" s="43" t="n">
        <v>0</v>
      </c>
      <c r="E355" s="42" t="n">
        <v>0</v>
      </c>
      <c r="F355" s="42" t="n">
        <v>0</v>
      </c>
      <c r="G355" s="42"/>
      <c r="H355" s="42" t="n">
        <v>0</v>
      </c>
      <c r="I355" s="42" t="n">
        <v>0</v>
      </c>
    </row>
    <row r="356" customFormat="false" ht="13.5" hidden="false" customHeight="false" outlineLevel="0" collapsed="false">
      <c r="B356" s="44" t="s">
        <v>33</v>
      </c>
      <c r="C356" s="45"/>
      <c r="D356" s="46"/>
      <c r="E356" s="45"/>
      <c r="F356" s="47" t="n">
        <f aca="false">(F355-F354)</f>
        <v>0</v>
      </c>
      <c r="G356" s="47"/>
      <c r="H356" s="47" t="n">
        <f aca="false">H355-H354</f>
        <v>0</v>
      </c>
      <c r="I356" s="47" t="n">
        <f aca="false">I355-I354</f>
        <v>0</v>
      </c>
    </row>
    <row r="357" customFormat="false" ht="13.5" hidden="false" customHeight="false" outlineLevel="0" collapsed="false">
      <c r="B357" s="48" t="s">
        <v>13</v>
      </c>
      <c r="C357" s="49"/>
      <c r="D357" s="50"/>
      <c r="E357" s="49"/>
      <c r="F357" s="19"/>
      <c r="G357" s="19" t="e">
        <f aca="false">(F357/C357)*1000</f>
        <v>#DIV/0!</v>
      </c>
      <c r="H357" s="19" t="e">
        <f aca="false">(H356/F356)</f>
        <v>#DIV/0!</v>
      </c>
      <c r="I357" s="19" t="e">
        <f aca="false">(I356/F356)</f>
        <v>#DIV/0!</v>
      </c>
    </row>
    <row r="358" customFormat="false" ht="13.5" hidden="false" customHeight="false" outlineLevel="0" collapsed="false">
      <c r="B358" s="28" t="s">
        <v>20</v>
      </c>
      <c r="C358" s="29"/>
      <c r="D358" s="30"/>
      <c r="E358" s="29"/>
      <c r="F358" s="29" t="s">
        <v>21</v>
      </c>
      <c r="G358" s="29"/>
      <c r="H358" s="31" t="n">
        <v>0</v>
      </c>
      <c r="I358" s="31" t="n">
        <v>0</v>
      </c>
    </row>
    <row r="359" customFormat="false" ht="13.5" hidden="false" customHeight="false" outlineLevel="0" collapsed="false">
      <c r="B359" s="28"/>
      <c r="C359" s="32"/>
      <c r="D359" s="30"/>
      <c r="E359" s="29"/>
      <c r="F359" s="29" t="s">
        <v>22</v>
      </c>
      <c r="G359" s="29"/>
      <c r="H359" s="31" t="n">
        <v>0</v>
      </c>
      <c r="I359" s="31" t="n">
        <v>0</v>
      </c>
    </row>
    <row r="360" customFormat="false" ht="13.5" hidden="false" customHeight="false" outlineLevel="0" collapsed="false">
      <c r="B360" s="51" t="s">
        <v>23</v>
      </c>
      <c r="C360" s="52"/>
      <c r="D360" s="53"/>
      <c r="E360" s="52"/>
      <c r="F360" s="52"/>
      <c r="G360" s="52"/>
      <c r="H360" s="34" t="e">
        <f aca="false">IF(AND(H357&lt;H359,H357&gt;H358),"TAMAM","HATA VAR")</f>
        <v>#DIV/0!</v>
      </c>
      <c r="I360" s="34" t="e">
        <f aca="false">IF(AND(I357&lt;I359,I357&gt;I358),"TAMAM","HATA VAR")</f>
        <v>#DIV/0!</v>
      </c>
    </row>
    <row r="361" customFormat="false" ht="13.5" hidden="false" customHeight="false" outlineLevel="0" collapsed="false">
      <c r="B361" s="55" t="s">
        <v>34</v>
      </c>
      <c r="C361" s="55"/>
      <c r="D361" s="55"/>
      <c r="E361" s="55"/>
      <c r="F361" s="55"/>
      <c r="G361" s="56" t="e">
        <f aca="false">(G354+G357)</f>
        <v>#DIV/0!</v>
      </c>
    </row>
  </sheetData>
  <mergeCells count="22">
    <mergeCell ref="C3:H3"/>
    <mergeCell ref="B5:I5"/>
    <mergeCell ref="B12:B13"/>
    <mergeCell ref="B15:B16"/>
    <mergeCell ref="B229:I229"/>
    <mergeCell ref="B236:B237"/>
    <mergeCell ref="B239:B240"/>
    <mergeCell ref="B248:I248"/>
    <mergeCell ref="B257:B258"/>
    <mergeCell ref="B260:B261"/>
    <mergeCell ref="B314:I314"/>
    <mergeCell ref="B324:B325"/>
    <mergeCell ref="B327:D327"/>
    <mergeCell ref="E327:F327"/>
    <mergeCell ref="B331:I331"/>
    <mergeCell ref="B341:B342"/>
    <mergeCell ref="B344:D344"/>
    <mergeCell ref="E344:F344"/>
    <mergeCell ref="B348:I348"/>
    <mergeCell ref="B358:B359"/>
    <mergeCell ref="B361:D361"/>
    <mergeCell ref="E361:F361"/>
  </mergeCells>
  <conditionalFormatting sqref="H14 H259 K14">
    <cfRule type="cellIs" priority="2" operator="notBetween" aboveAverage="0" equalAverage="0" bottom="0" percent="0" rank="0" text="" dxfId="0">
      <formula>555</formula>
      <formula>575</formula>
    </cfRule>
  </conditionalFormatting>
  <conditionalFormatting sqref="I14 I259 L14">
    <cfRule type="cellIs" priority="3" operator="notBetween" aboveAverage="0" equalAverage="0" bottom="0" percent="0" rank="0" text="" dxfId="1">
      <formula>69.5</formula>
      <formula>70.5</formula>
    </cfRule>
  </conditionalFormatting>
  <conditionalFormatting sqref="F14 F259">
    <cfRule type="cellIs" priority="4" operator="notEqual" aboveAverage="0" equalAverage="0" bottom="0" percent="0" rank="0" text="" dxfId="2">
      <formula>6.25</formula>
    </cfRule>
  </conditionalFormatting>
  <conditionalFormatting sqref="H323 H340 H357">
    <cfRule type="cellIs" priority="5" operator="notBetween" aboveAverage="0" equalAverage="0" bottom="0" percent="0" rank="0" text="" dxfId="3">
      <formula>110</formula>
      <formula>160</formula>
    </cfRule>
  </conditionalFormatting>
  <conditionalFormatting sqref="I323 I340 I357">
    <cfRule type="cellIs" priority="6" operator="notBetween" aboveAverage="0" equalAverage="0" bottom="0" percent="0" rank="0" text="" dxfId="4">
      <formula>12</formula>
      <formula>13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49:16Z</cp:lastPrinted>
  <dcterms:modified xsi:type="dcterms:W3CDTF">2011-05-25T12:58:48Z</dcterms:modified>
  <cp:revision>0</cp:revision>
  <dc:subject/>
  <dc:title/>
</cp:coreProperties>
</file>