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1">
  <si>
    <t xml:space="preserve">YUMURTA TAVUĞU VE BROİLER RASYONLARI</t>
  </si>
  <si>
    <t xml:space="preserve">ETLİK PİLİÇ YEMİ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Buğday</t>
  </si>
  <si>
    <t xml:space="preserve">Soya Küsp.</t>
  </si>
  <si>
    <t xml:space="preserve">Tam Yağlı Soya</t>
  </si>
  <si>
    <t xml:space="preserve">Balık Unu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Bitkisel Yağ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YUMURTA YÖNLÜ CİVCİV RASYONU</t>
  </si>
  <si>
    <t xml:space="preserve">Mısır Gluteni</t>
  </si>
  <si>
    <t xml:space="preserve">Ayç. Küsp.</t>
  </si>
  <si>
    <t xml:space="preserve">Fındık Küsp.</t>
  </si>
  <si>
    <t xml:space="preserve">YUMURTA TAVUĞU RASYONU</t>
  </si>
  <si>
    <t xml:space="preserve">Ar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95400</xdr:rowOff>
    </xdr:from>
    <xdr:to>
      <xdr:col>3</xdr:col>
      <xdr:colOff>20880</xdr:colOff>
      <xdr:row>4</xdr:row>
      <xdr:rowOff>1872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1604160" y="95400"/>
          <a:ext cx="876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200</xdr:colOff>
      <xdr:row>0</xdr:row>
      <xdr:rowOff>114480</xdr:rowOff>
    </xdr:from>
    <xdr:to>
      <xdr:col>11</xdr:col>
      <xdr:colOff>299880</xdr:colOff>
      <xdr:row>4</xdr:row>
      <xdr:rowOff>187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8516880" y="114480"/>
          <a:ext cx="10850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8520</xdr:colOff>
      <xdr:row>1</xdr:row>
      <xdr:rowOff>0</xdr:rowOff>
    </xdr:from>
    <xdr:to>
      <xdr:col>13</xdr:col>
      <xdr:colOff>419400</xdr:colOff>
      <xdr:row>3</xdr:row>
      <xdr:rowOff>19980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9790560" y="162000"/>
          <a:ext cx="12074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1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1" min="3" style="0" width="12.14"/>
  </cols>
  <sheetData>
    <row r="2" customFormat="false" ht="18" hidden="false" customHeight="true" outlineLevel="0" collapsed="false"/>
    <row r="3" customFormat="false" ht="19.5" hidden="false" customHeight="false" outlineLevel="0" collapsed="false">
      <c r="E3" s="1" t="s">
        <v>0</v>
      </c>
      <c r="F3" s="1"/>
      <c r="G3" s="1"/>
      <c r="H3" s="1"/>
      <c r="I3" s="1"/>
      <c r="J3" s="1"/>
    </row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C6" s="2" t="s">
        <v>1</v>
      </c>
      <c r="D6" s="2"/>
      <c r="E6" s="2"/>
      <c r="F6" s="2"/>
      <c r="G6" s="2"/>
      <c r="H6" s="2"/>
      <c r="I6" s="2"/>
      <c r="J6" s="2"/>
      <c r="K6" s="2"/>
      <c r="L6" s="2"/>
      <c r="M6" s="3"/>
      <c r="N6" s="4"/>
    </row>
    <row r="7" customFormat="false" ht="18" hidden="false" customHeight="true" outlineLevel="0" collapsed="false">
      <c r="C7" s="5" t="s">
        <v>2</v>
      </c>
      <c r="D7" s="6" t="s">
        <v>3</v>
      </c>
      <c r="E7" s="7" t="s">
        <v>4</v>
      </c>
      <c r="F7" s="7" t="s">
        <v>5</v>
      </c>
      <c r="G7" s="7" t="s">
        <v>6</v>
      </c>
      <c r="H7" s="7" t="s">
        <v>7</v>
      </c>
      <c r="I7" s="7" t="s">
        <v>3</v>
      </c>
      <c r="J7" s="7" t="s">
        <v>4</v>
      </c>
      <c r="K7" s="7" t="s">
        <v>5</v>
      </c>
      <c r="L7" s="8" t="s">
        <v>6</v>
      </c>
      <c r="M7" s="7" t="s">
        <v>8</v>
      </c>
      <c r="N7" s="8" t="s">
        <v>8</v>
      </c>
    </row>
    <row r="8" customFormat="false" ht="18" hidden="false" customHeight="true" outlineLevel="0" collapsed="false">
      <c r="C8" s="9" t="s">
        <v>9</v>
      </c>
      <c r="D8" s="10" t="n">
        <v>8</v>
      </c>
      <c r="E8" s="11" t="n">
        <v>3400</v>
      </c>
      <c r="F8" s="11" t="n">
        <v>0.05</v>
      </c>
      <c r="G8" s="11" t="n">
        <v>0.31</v>
      </c>
      <c r="H8" s="12"/>
      <c r="I8" s="13" t="n">
        <f aca="false">(H8*D8)/100</f>
        <v>0</v>
      </c>
      <c r="J8" s="13" t="n">
        <f aca="false">(E8*H8)/100</f>
        <v>0</v>
      </c>
      <c r="K8" s="14" t="n">
        <f aca="false">(F8*H8)/100</f>
        <v>0</v>
      </c>
      <c r="L8" s="15" t="n">
        <f aca="false">(G8*H8)/100</f>
        <v>0</v>
      </c>
      <c r="M8" s="14" t="n">
        <v>49</v>
      </c>
      <c r="N8" s="15" t="n">
        <f aca="false">M8*H8/100</f>
        <v>0</v>
      </c>
    </row>
    <row r="9" customFormat="false" ht="18" hidden="false" customHeight="true" outlineLevel="0" collapsed="false">
      <c r="C9" s="16" t="s">
        <v>10</v>
      </c>
      <c r="D9" s="17" t="n">
        <v>12</v>
      </c>
      <c r="E9" s="18" t="n">
        <v>3100</v>
      </c>
      <c r="F9" s="18" t="n">
        <v>0.07</v>
      </c>
      <c r="G9" s="18" t="n">
        <v>0.28</v>
      </c>
      <c r="H9" s="19"/>
      <c r="I9" s="20" t="n">
        <f aca="false">(H9*D9)/100</f>
        <v>0</v>
      </c>
      <c r="J9" s="20" t="n">
        <f aca="false">(E9*H9)/100</f>
        <v>0</v>
      </c>
      <c r="K9" s="21" t="n">
        <f aca="false">(F9*H9)/100</f>
        <v>0</v>
      </c>
      <c r="L9" s="22" t="n">
        <f aca="false">(G9*H9)/100</f>
        <v>0</v>
      </c>
      <c r="M9" s="21" t="n">
        <v>37</v>
      </c>
      <c r="N9" s="15" t="n">
        <f aca="false">M9*H9/100</f>
        <v>0</v>
      </c>
    </row>
    <row r="10" customFormat="false" ht="18" hidden="false" customHeight="true" outlineLevel="0" collapsed="false">
      <c r="C10" s="16" t="s">
        <v>11</v>
      </c>
      <c r="D10" s="23" t="n">
        <v>45</v>
      </c>
      <c r="E10" s="24" t="n">
        <v>2300</v>
      </c>
      <c r="F10" s="24" t="n">
        <v>0.25</v>
      </c>
      <c r="G10" s="24" t="n">
        <v>0.6</v>
      </c>
      <c r="H10" s="25"/>
      <c r="I10" s="26" t="n">
        <f aca="false">(D10*H10)/100</f>
        <v>0</v>
      </c>
      <c r="J10" s="26" t="n">
        <f aca="false">(E10*H10)/100</f>
        <v>0</v>
      </c>
      <c r="K10" s="27" t="n">
        <f aca="false">(F10*H10)/100</f>
        <v>0</v>
      </c>
      <c r="L10" s="28" t="n">
        <f aca="false">(G10*H10)/100</f>
        <v>0</v>
      </c>
      <c r="M10" s="27" t="n">
        <v>91</v>
      </c>
      <c r="N10" s="15" t="n">
        <f aca="false">M10*H10/100</f>
        <v>0</v>
      </c>
    </row>
    <row r="11" customFormat="false" ht="18" hidden="false" customHeight="true" outlineLevel="0" collapsed="false">
      <c r="C11" s="16" t="s">
        <v>12</v>
      </c>
      <c r="D11" s="17" t="n">
        <v>38</v>
      </c>
      <c r="E11" s="18" t="n">
        <v>3800</v>
      </c>
      <c r="F11" s="24" t="n">
        <v>0.29</v>
      </c>
      <c r="G11" s="24" t="n">
        <v>0.65</v>
      </c>
      <c r="H11" s="19"/>
      <c r="I11" s="20" t="n">
        <f aca="false">(D11*H11)/100</f>
        <v>0</v>
      </c>
      <c r="J11" s="20" t="n">
        <f aca="false">(E11*H11)/100</f>
        <v>0</v>
      </c>
      <c r="K11" s="21" t="n">
        <f aca="false">(F11*H11)/100</f>
        <v>0</v>
      </c>
      <c r="L11" s="22" t="n">
        <f aca="false">(G11*H11)/100</f>
        <v>0</v>
      </c>
      <c r="M11" s="21" t="n">
        <v>94</v>
      </c>
      <c r="N11" s="15" t="n">
        <f aca="false">M11*H11/100</f>
        <v>0</v>
      </c>
    </row>
    <row r="12" customFormat="false" ht="18" hidden="false" customHeight="true" outlineLevel="0" collapsed="false">
      <c r="C12" s="16" t="s">
        <v>13</v>
      </c>
      <c r="D12" s="23" t="n">
        <v>60</v>
      </c>
      <c r="E12" s="24" t="n">
        <v>2750</v>
      </c>
      <c r="F12" s="24" t="n">
        <v>4</v>
      </c>
      <c r="G12" s="24" t="n">
        <v>2.85</v>
      </c>
      <c r="H12" s="25"/>
      <c r="I12" s="26" t="n">
        <f aca="false">(D12*H12)/100</f>
        <v>0</v>
      </c>
      <c r="J12" s="26" t="n">
        <f aca="false">(E12*H12)/100</f>
        <v>0</v>
      </c>
      <c r="K12" s="27" t="n">
        <f aca="false">(F12*H12)/100</f>
        <v>0</v>
      </c>
      <c r="L12" s="28" t="n">
        <f aca="false">(G12*H12)/100</f>
        <v>0</v>
      </c>
      <c r="M12" s="27" t="n">
        <v>217.5</v>
      </c>
      <c r="N12" s="15" t="n">
        <f aca="false">M12*H12/100</f>
        <v>0</v>
      </c>
    </row>
    <row r="13" customFormat="false" ht="18" hidden="false" customHeight="true" outlineLevel="0" collapsed="false">
      <c r="C13" s="16" t="s">
        <v>14</v>
      </c>
      <c r="D13" s="17" t="n">
        <v>0</v>
      </c>
      <c r="E13" s="18" t="n">
        <v>0</v>
      </c>
      <c r="F13" s="18" t="n">
        <v>38</v>
      </c>
      <c r="G13" s="18" t="n">
        <v>0</v>
      </c>
      <c r="H13" s="19"/>
      <c r="I13" s="20" t="n">
        <f aca="false">(D13*H13)/100</f>
        <v>0</v>
      </c>
      <c r="J13" s="20" t="n">
        <f aca="false">(E13*H13)/100</f>
        <v>0</v>
      </c>
      <c r="K13" s="21" t="n">
        <f aca="false">(F13*H13)/100</f>
        <v>0</v>
      </c>
      <c r="L13" s="22" t="n">
        <f aca="false">(G13*H13)/100</f>
        <v>0</v>
      </c>
      <c r="M13" s="21" t="n">
        <v>5</v>
      </c>
      <c r="N13" s="15" t="n">
        <f aca="false">M13*H13/100</f>
        <v>0</v>
      </c>
    </row>
    <row r="14" customFormat="false" ht="18" hidden="false" customHeight="true" outlineLevel="0" collapsed="false">
      <c r="C14" s="16" t="s">
        <v>15</v>
      </c>
      <c r="D14" s="23" t="n">
        <v>0</v>
      </c>
      <c r="E14" s="24" t="n">
        <v>0</v>
      </c>
      <c r="F14" s="24" t="n">
        <v>23</v>
      </c>
      <c r="G14" s="24" t="n">
        <v>18</v>
      </c>
      <c r="H14" s="25"/>
      <c r="I14" s="26" t="n">
        <f aca="false">(D14*H14)/100</f>
        <v>0</v>
      </c>
      <c r="J14" s="26" t="n">
        <f aca="false">(E14*H14)/100</f>
        <v>0</v>
      </c>
      <c r="K14" s="27" t="n">
        <f aca="false">(F14*H14)/100</f>
        <v>0</v>
      </c>
      <c r="L14" s="28" t="n">
        <f aca="false">(G14*H14)/100</f>
        <v>0</v>
      </c>
      <c r="M14" s="27" t="n">
        <v>100</v>
      </c>
      <c r="N14" s="15" t="n">
        <f aca="false">M14*H14/100</f>
        <v>0</v>
      </c>
    </row>
    <row r="15" customFormat="false" ht="18" hidden="false" customHeight="true" outlineLevel="0" collapsed="false">
      <c r="C15" s="16" t="s">
        <v>16</v>
      </c>
      <c r="D15" s="17" t="n">
        <v>0</v>
      </c>
      <c r="E15" s="18" t="n">
        <v>0</v>
      </c>
      <c r="F15" s="18" t="n">
        <v>0</v>
      </c>
      <c r="G15" s="18" t="n">
        <v>0</v>
      </c>
      <c r="H15" s="19"/>
      <c r="I15" s="20" t="n">
        <f aca="false">(D15*H15)/100</f>
        <v>0</v>
      </c>
      <c r="J15" s="20" t="n">
        <f aca="false">(E15*H15)/100</f>
        <v>0</v>
      </c>
      <c r="K15" s="21" t="n">
        <f aca="false">(F15*H15)/100</f>
        <v>0</v>
      </c>
      <c r="L15" s="22" t="n">
        <f aca="false">(G15*H15)/100</f>
        <v>0</v>
      </c>
      <c r="M15" s="21" t="n">
        <v>7</v>
      </c>
      <c r="N15" s="15" t="n">
        <f aca="false">M15*H15/100</f>
        <v>0</v>
      </c>
    </row>
    <row r="16" customFormat="false" ht="18" hidden="false" customHeight="true" outlineLevel="0" collapsed="false">
      <c r="C16" s="16" t="s">
        <v>17</v>
      </c>
      <c r="D16" s="23" t="n">
        <v>0</v>
      </c>
      <c r="E16" s="24" t="n">
        <v>0</v>
      </c>
      <c r="F16" s="24" t="n">
        <v>0</v>
      </c>
      <c r="G16" s="24" t="n">
        <v>0</v>
      </c>
      <c r="H16" s="25"/>
      <c r="I16" s="26" t="n">
        <f aca="false">(D16*H16)/100</f>
        <v>0</v>
      </c>
      <c r="J16" s="26" t="n">
        <f aca="false">(E16*H16)/100</f>
        <v>0</v>
      </c>
      <c r="K16" s="27" t="n">
        <f aca="false">(F16*H16)/100</f>
        <v>0</v>
      </c>
      <c r="L16" s="28" t="n">
        <f aca="false">(G16*H16)/100</f>
        <v>0</v>
      </c>
      <c r="M16" s="27" t="n">
        <v>550</v>
      </c>
      <c r="N16" s="15" t="n">
        <f aca="false">M16*H16/100</f>
        <v>0</v>
      </c>
    </row>
    <row r="17" customFormat="false" ht="18" hidden="false" customHeight="true" outlineLevel="0" collapsed="false">
      <c r="C17" s="16" t="s">
        <v>18</v>
      </c>
      <c r="D17" s="17" t="n">
        <v>0</v>
      </c>
      <c r="E17" s="18" t="n">
        <v>0</v>
      </c>
      <c r="F17" s="18" t="n">
        <v>0</v>
      </c>
      <c r="G17" s="18" t="n">
        <v>0</v>
      </c>
      <c r="H17" s="19"/>
      <c r="I17" s="20" t="n">
        <f aca="false">(D17*H17)/100</f>
        <v>0</v>
      </c>
      <c r="J17" s="20" t="n">
        <f aca="false">(E17*H17)/100</f>
        <v>0</v>
      </c>
      <c r="K17" s="21" t="n">
        <f aca="false">(F17*H17)/100</f>
        <v>0</v>
      </c>
      <c r="L17" s="22" t="n">
        <f aca="false">(G17*H17)/100</f>
        <v>0</v>
      </c>
      <c r="M17" s="21" t="n">
        <v>600</v>
      </c>
      <c r="N17" s="15" t="n">
        <f aca="false">M17*H17/100</f>
        <v>0</v>
      </c>
    </row>
    <row r="18" customFormat="false" ht="18" hidden="false" customHeight="true" outlineLevel="0" collapsed="false">
      <c r="C18" s="16" t="s">
        <v>19</v>
      </c>
      <c r="D18" s="23"/>
      <c r="E18" s="24" t="n">
        <v>8800</v>
      </c>
      <c r="F18" s="24"/>
      <c r="G18" s="24"/>
      <c r="H18" s="25"/>
      <c r="I18" s="26" t="n">
        <f aca="false">(D18*H18)/100</f>
        <v>0</v>
      </c>
      <c r="J18" s="26" t="n">
        <f aca="false">(E18*H18)/100</f>
        <v>0</v>
      </c>
      <c r="K18" s="27" t="n">
        <f aca="false">(F18*H18)/100</f>
        <v>0</v>
      </c>
      <c r="L18" s="28" t="n">
        <f aca="false">(G18*H18)/100</f>
        <v>0</v>
      </c>
      <c r="M18" s="27" t="n">
        <v>1000</v>
      </c>
      <c r="N18" s="15" t="n">
        <f aca="false">M18*H18/100</f>
        <v>0</v>
      </c>
    </row>
    <row r="19" customFormat="false" ht="18" hidden="false" customHeight="true" outlineLevel="0" collapsed="false">
      <c r="C19" s="29"/>
      <c r="D19" s="30" t="n">
        <v>0</v>
      </c>
      <c r="E19" s="31" t="n">
        <v>0</v>
      </c>
      <c r="F19" s="31" t="n">
        <v>0</v>
      </c>
      <c r="G19" s="31" t="n">
        <v>0</v>
      </c>
      <c r="H19" s="32"/>
      <c r="I19" s="33" t="n">
        <f aca="false">(D19*H19)/100</f>
        <v>0</v>
      </c>
      <c r="J19" s="33" t="n">
        <f aca="false">(E19*H19)/100</f>
        <v>0</v>
      </c>
      <c r="K19" s="34" t="n">
        <f aca="false">(F19*H19)/100</f>
        <v>0</v>
      </c>
      <c r="L19" s="35" t="n">
        <f aca="false">(G19*H19)/100</f>
        <v>0</v>
      </c>
      <c r="M19" s="34"/>
      <c r="N19" s="15" t="n">
        <f aca="false">M19*H19/100</f>
        <v>0</v>
      </c>
    </row>
    <row r="20" customFormat="false" ht="18" hidden="false" customHeight="true" outlineLevel="0" collapsed="false">
      <c r="C20" s="36" t="s">
        <v>20</v>
      </c>
      <c r="D20" s="37"/>
      <c r="E20" s="38"/>
      <c r="F20" s="38"/>
      <c r="G20" s="38"/>
      <c r="H20" s="39" t="n">
        <f aca="false">SUM(H8:H19)</f>
        <v>0</v>
      </c>
      <c r="I20" s="39" t="n">
        <f aca="false">SUM(I8:I19)</f>
        <v>0</v>
      </c>
      <c r="J20" s="39" t="n">
        <f aca="false">SUM(J8:J19)</f>
        <v>0</v>
      </c>
      <c r="K20" s="40" t="n">
        <f aca="false">SUM(K8:K19)</f>
        <v>0</v>
      </c>
      <c r="L20" s="41" t="n">
        <f aca="false">SUM(L8:L19)</f>
        <v>0</v>
      </c>
      <c r="M20" s="42"/>
      <c r="N20" s="42"/>
    </row>
    <row r="21" customFormat="false" ht="18" hidden="false" customHeight="true" outlineLevel="0" collapsed="false">
      <c r="C21" s="43" t="s">
        <v>21</v>
      </c>
      <c r="D21" s="44"/>
      <c r="E21" s="45"/>
      <c r="F21" s="45"/>
      <c r="G21" s="45"/>
      <c r="H21" s="45" t="s">
        <v>22</v>
      </c>
      <c r="I21" s="46" t="n">
        <v>21.8</v>
      </c>
      <c r="J21" s="46" t="n">
        <v>2950</v>
      </c>
      <c r="K21" s="47" t="n">
        <v>3</v>
      </c>
      <c r="L21" s="48" t="n">
        <v>0.6</v>
      </c>
      <c r="M21" s="47"/>
      <c r="N21" s="48"/>
    </row>
    <row r="22" customFormat="false" ht="13.5" hidden="false" customHeight="false" outlineLevel="0" collapsed="false">
      <c r="C22" s="43"/>
      <c r="D22" s="49"/>
      <c r="E22" s="50"/>
      <c r="F22" s="50"/>
      <c r="G22" s="50"/>
      <c r="H22" s="50" t="s">
        <v>23</v>
      </c>
      <c r="I22" s="51" t="n">
        <v>22.2</v>
      </c>
      <c r="J22" s="51" t="n">
        <v>3050</v>
      </c>
      <c r="K22" s="52" t="n">
        <v>4</v>
      </c>
      <c r="L22" s="53" t="n">
        <v>1.2</v>
      </c>
      <c r="M22" s="52"/>
      <c r="N22" s="53"/>
    </row>
    <row r="23" customFormat="false" ht="13.5" hidden="false" customHeight="false" outlineLevel="0" collapsed="false">
      <c r="C23" s="54" t="s">
        <v>24</v>
      </c>
      <c r="D23" s="55"/>
      <c r="E23" s="56"/>
      <c r="F23" s="56"/>
      <c r="G23" s="56"/>
      <c r="H23" s="56"/>
      <c r="I23" s="56" t="str">
        <f aca="false">IF(AND(I20&gt;I21,I20&lt;J22),"TAMAM","HATA VAR")</f>
        <v>HATA VAR</v>
      </c>
      <c r="J23" s="56" t="str">
        <f aca="false">IF(AND(J20&gt;J21,J20&lt;J22),"TAMAM","HATA VAR")</f>
        <v>HATA VAR</v>
      </c>
      <c r="K23" s="56" t="str">
        <f aca="false">IF(AND(K20&gt;K21,K20&lt;K22),"TAMAM","HATA VAR")</f>
        <v>HATA VAR</v>
      </c>
      <c r="L23" s="57" t="str">
        <f aca="false">IF(AND(L20&gt;L21,L20&lt;L22),"TAMAM","HATA VAR")</f>
        <v>HATA VAR</v>
      </c>
      <c r="M23" s="56"/>
      <c r="N23" s="58" t="n">
        <f aca="false">SUM(N8:N19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59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>
      <c r="A312" s="2" t="s">
        <v>25</v>
      </c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2.75" hidden="false" customHeight="true" outlineLevel="0" collapsed="false">
      <c r="A313" s="5" t="s">
        <v>2</v>
      </c>
      <c r="B313" s="6" t="s">
        <v>3</v>
      </c>
      <c r="C313" s="7" t="s">
        <v>4</v>
      </c>
      <c r="D313" s="7" t="s">
        <v>5</v>
      </c>
      <c r="E313" s="7" t="s">
        <v>6</v>
      </c>
      <c r="F313" s="7" t="s">
        <v>7</v>
      </c>
      <c r="G313" s="7" t="s">
        <v>3</v>
      </c>
      <c r="H313" s="7" t="s">
        <v>4</v>
      </c>
      <c r="I313" s="7" t="s">
        <v>5</v>
      </c>
      <c r="J313" s="8" t="s">
        <v>6</v>
      </c>
    </row>
    <row r="314" customFormat="false" ht="12.75" hidden="false" customHeight="true" outlineLevel="0" collapsed="false">
      <c r="A314" s="9" t="s">
        <v>9</v>
      </c>
      <c r="B314" s="10" t="n">
        <v>8</v>
      </c>
      <c r="C314" s="11" t="n">
        <v>3400</v>
      </c>
      <c r="D314" s="11" t="n">
        <v>0</v>
      </c>
      <c r="E314" s="11" t="n">
        <v>0</v>
      </c>
      <c r="F314" s="12"/>
      <c r="G314" s="13" t="n">
        <f aca="false">(B314*F314)/100</f>
        <v>0</v>
      </c>
      <c r="H314" s="13" t="n">
        <f aca="false">(C314*F314)/100</f>
        <v>0</v>
      </c>
      <c r="I314" s="14" t="n">
        <f aca="false">(D314*F314)/100</f>
        <v>0</v>
      </c>
      <c r="J314" s="15" t="n">
        <f aca="false">(E314*F314)/100</f>
        <v>0</v>
      </c>
    </row>
    <row r="315" customFormat="false" ht="12.75" hidden="false" customHeight="true" outlineLevel="0" collapsed="false">
      <c r="A315" s="16" t="s">
        <v>26</v>
      </c>
      <c r="B315" s="17" t="n">
        <v>55</v>
      </c>
      <c r="C315" s="18" t="n">
        <v>3500</v>
      </c>
      <c r="D315" s="18" t="n">
        <v>0</v>
      </c>
      <c r="E315" s="18" t="n">
        <v>0</v>
      </c>
      <c r="F315" s="19"/>
      <c r="G315" s="20" t="n">
        <f aca="false">(B315*F315)/100</f>
        <v>0</v>
      </c>
      <c r="H315" s="20" t="n">
        <f aca="false">(C315*F315)/100</f>
        <v>0</v>
      </c>
      <c r="I315" s="21" t="n">
        <f aca="false">(D315*F315)/100</f>
        <v>0</v>
      </c>
      <c r="J315" s="22" t="n">
        <f aca="false">(E315*F315)/100</f>
        <v>0</v>
      </c>
    </row>
    <row r="316" customFormat="false" ht="12.75" hidden="false" customHeight="true" outlineLevel="0" collapsed="false">
      <c r="A316" s="16" t="s">
        <v>11</v>
      </c>
      <c r="B316" s="23" t="n">
        <v>45</v>
      </c>
      <c r="C316" s="24" t="n">
        <v>2300</v>
      </c>
      <c r="D316" s="24" t="n">
        <v>0</v>
      </c>
      <c r="E316" s="24" t="n">
        <v>0</v>
      </c>
      <c r="F316" s="25"/>
      <c r="G316" s="26" t="n">
        <f aca="false">(B316*F316)/100</f>
        <v>0</v>
      </c>
      <c r="H316" s="26" t="n">
        <f aca="false">(C316*F316)/100</f>
        <v>0</v>
      </c>
      <c r="I316" s="27" t="n">
        <f aca="false">(D316*F316)/100</f>
        <v>0</v>
      </c>
      <c r="J316" s="28" t="n">
        <f aca="false">(E316*F316)/100</f>
        <v>0</v>
      </c>
    </row>
    <row r="317" customFormat="false" ht="12.75" hidden="false" customHeight="true" outlineLevel="0" collapsed="false">
      <c r="A317" s="16" t="s">
        <v>27</v>
      </c>
      <c r="B317" s="17" t="n">
        <v>30</v>
      </c>
      <c r="C317" s="18" t="n">
        <v>2000</v>
      </c>
      <c r="D317" s="18" t="n">
        <v>0</v>
      </c>
      <c r="E317" s="18" t="n">
        <v>0</v>
      </c>
      <c r="F317" s="19"/>
      <c r="G317" s="20" t="n">
        <f aca="false">(B317*F317)/100</f>
        <v>0</v>
      </c>
      <c r="H317" s="20" t="n">
        <f aca="false">(C317*F317)/100</f>
        <v>0</v>
      </c>
      <c r="I317" s="21" t="n">
        <f aca="false">(D317*F317)/100</f>
        <v>0</v>
      </c>
      <c r="J317" s="22" t="n">
        <f aca="false">(E317*F317)/100</f>
        <v>0</v>
      </c>
    </row>
    <row r="318" customFormat="false" ht="12.75" hidden="false" customHeight="true" outlineLevel="0" collapsed="false">
      <c r="A318" s="16" t="s">
        <v>28</v>
      </c>
      <c r="B318" s="23" t="n">
        <v>35</v>
      </c>
      <c r="C318" s="24" t="n">
        <v>2450</v>
      </c>
      <c r="D318" s="24" t="n">
        <v>0</v>
      </c>
      <c r="E318" s="24" t="n">
        <v>0</v>
      </c>
      <c r="F318" s="25"/>
      <c r="G318" s="26" t="n">
        <f aca="false">(B318*F318)/100</f>
        <v>0</v>
      </c>
      <c r="H318" s="26" t="n">
        <f aca="false">(C318*F318)/100</f>
        <v>0</v>
      </c>
      <c r="I318" s="27" t="n">
        <f aca="false">(D318*F318)/100</f>
        <v>0</v>
      </c>
      <c r="J318" s="28" t="n">
        <f aca="false">(E318*F318)/100</f>
        <v>0</v>
      </c>
    </row>
    <row r="319" customFormat="false" ht="12.75" hidden="false" customHeight="true" outlineLevel="0" collapsed="false">
      <c r="A319" s="16" t="s">
        <v>14</v>
      </c>
      <c r="B319" s="17" t="n">
        <v>0</v>
      </c>
      <c r="C319" s="18" t="n">
        <v>0</v>
      </c>
      <c r="D319" s="18" t="n">
        <v>0</v>
      </c>
      <c r="E319" s="18" t="n">
        <v>0</v>
      </c>
      <c r="F319" s="19"/>
      <c r="G319" s="20" t="n">
        <f aca="false">(B319*F319)/100</f>
        <v>0</v>
      </c>
      <c r="H319" s="20" t="n">
        <f aca="false">(C319*F319)/100</f>
        <v>0</v>
      </c>
      <c r="I319" s="21" t="n">
        <f aca="false">(D319*F319)/100</f>
        <v>0</v>
      </c>
      <c r="J319" s="22" t="n">
        <f aca="false">(E319*F319)/100</f>
        <v>0</v>
      </c>
    </row>
    <row r="320" customFormat="false" ht="12.75" hidden="false" customHeight="true" outlineLevel="0" collapsed="false">
      <c r="A320" s="16" t="s">
        <v>15</v>
      </c>
      <c r="B320" s="23" t="n">
        <v>0</v>
      </c>
      <c r="C320" s="24" t="n">
        <v>0</v>
      </c>
      <c r="D320" s="24" t="n">
        <v>0</v>
      </c>
      <c r="E320" s="24" t="n">
        <v>0</v>
      </c>
      <c r="F320" s="25"/>
      <c r="G320" s="26" t="n">
        <f aca="false">(B320*F320)/100</f>
        <v>0</v>
      </c>
      <c r="H320" s="26" t="n">
        <f aca="false">(C320*F320)/100</f>
        <v>0</v>
      </c>
      <c r="I320" s="27" t="n">
        <f aca="false">(D320*F320)/100</f>
        <v>0</v>
      </c>
      <c r="J320" s="28" t="n">
        <f aca="false">(E320*F320)/100</f>
        <v>0</v>
      </c>
    </row>
    <row r="321" customFormat="false" ht="12.75" hidden="false" customHeight="true" outlineLevel="0" collapsed="false">
      <c r="A321" s="16" t="s">
        <v>16</v>
      </c>
      <c r="B321" s="17" t="n">
        <v>0</v>
      </c>
      <c r="C321" s="18" t="n">
        <v>0</v>
      </c>
      <c r="D321" s="18" t="n">
        <v>0</v>
      </c>
      <c r="E321" s="18" t="n">
        <v>0</v>
      </c>
      <c r="F321" s="19"/>
      <c r="G321" s="20" t="n">
        <f aca="false">(B321*F321)/100</f>
        <v>0</v>
      </c>
      <c r="H321" s="20" t="n">
        <f aca="false">(C321*F321)/100</f>
        <v>0</v>
      </c>
      <c r="I321" s="21" t="n">
        <f aca="false">(D321*F321)/100</f>
        <v>0</v>
      </c>
      <c r="J321" s="22" t="n">
        <f aca="false">(E321*F321)/100</f>
        <v>0</v>
      </c>
    </row>
    <row r="322" customFormat="false" ht="12.75" hidden="false" customHeight="true" outlineLevel="0" collapsed="false">
      <c r="A322" s="16" t="s">
        <v>17</v>
      </c>
      <c r="B322" s="23" t="n">
        <v>0</v>
      </c>
      <c r="C322" s="24" t="n">
        <v>0</v>
      </c>
      <c r="D322" s="24" t="n">
        <v>0</v>
      </c>
      <c r="E322" s="24" t="n">
        <v>0</v>
      </c>
      <c r="F322" s="25"/>
      <c r="G322" s="26" t="n">
        <f aca="false">(B322*F322)/100</f>
        <v>0</v>
      </c>
      <c r="H322" s="26" t="n">
        <f aca="false">(C322*F322)/100</f>
        <v>0</v>
      </c>
      <c r="I322" s="27" t="n">
        <f aca="false">(D322*F322)/100</f>
        <v>0</v>
      </c>
      <c r="J322" s="28" t="n">
        <f aca="false">(E322*F322)/100</f>
        <v>0</v>
      </c>
    </row>
    <row r="323" customFormat="false" ht="12.75" hidden="false" customHeight="true" outlineLevel="0" collapsed="false">
      <c r="A323" s="16" t="s">
        <v>18</v>
      </c>
      <c r="B323" s="17" t="n">
        <v>0</v>
      </c>
      <c r="C323" s="18" t="n">
        <v>0</v>
      </c>
      <c r="D323" s="18" t="n">
        <v>0</v>
      </c>
      <c r="E323" s="18" t="n">
        <v>0</v>
      </c>
      <c r="F323" s="19"/>
      <c r="G323" s="20" t="n">
        <f aca="false">(B323*F323)/100</f>
        <v>0</v>
      </c>
      <c r="H323" s="20" t="n">
        <f aca="false">(C323*F323)/100</f>
        <v>0</v>
      </c>
      <c r="I323" s="21" t="n">
        <f aca="false">(D323*F323)/100</f>
        <v>0</v>
      </c>
      <c r="J323" s="22" t="n">
        <f aca="false">(E323*F323)/100</f>
        <v>0</v>
      </c>
    </row>
    <row r="324" customFormat="false" ht="12.75" hidden="false" customHeight="true" outlineLevel="0" collapsed="false">
      <c r="A324" s="16"/>
      <c r="B324" s="23" t="n">
        <v>0</v>
      </c>
      <c r="C324" s="24" t="n">
        <v>0</v>
      </c>
      <c r="D324" s="24" t="n">
        <v>0</v>
      </c>
      <c r="E324" s="24" t="n">
        <v>0</v>
      </c>
      <c r="F324" s="25"/>
      <c r="G324" s="26" t="n">
        <f aca="false">(B324*F324)/100</f>
        <v>0</v>
      </c>
      <c r="H324" s="26" t="n">
        <f aca="false">(C324*F324)/100</f>
        <v>0</v>
      </c>
      <c r="I324" s="27" t="n">
        <f aca="false">(D324*F324)/100</f>
        <v>0</v>
      </c>
      <c r="J324" s="28" t="n">
        <f aca="false">(E324*F324)/100</f>
        <v>0</v>
      </c>
    </row>
    <row r="325" customFormat="false" ht="12.75" hidden="false" customHeight="true" outlineLevel="0" collapsed="false">
      <c r="A325" s="29"/>
      <c r="B325" s="30" t="n">
        <v>0</v>
      </c>
      <c r="C325" s="31" t="n">
        <v>0</v>
      </c>
      <c r="D325" s="31" t="n">
        <v>0</v>
      </c>
      <c r="E325" s="31" t="n">
        <v>0</v>
      </c>
      <c r="F325" s="32"/>
      <c r="G325" s="33" t="n">
        <f aca="false">(B325*F325)/100</f>
        <v>0</v>
      </c>
      <c r="H325" s="33" t="n">
        <f aca="false">(C325*F325)/100</f>
        <v>0</v>
      </c>
      <c r="I325" s="34" t="n">
        <f aca="false">(D325*F325)/100</f>
        <v>0</v>
      </c>
      <c r="J325" s="35" t="n">
        <f aca="false">(E325*F325)/100</f>
        <v>0</v>
      </c>
    </row>
    <row r="326" customFormat="false" ht="12.75" hidden="false" customHeight="true" outlineLevel="0" collapsed="false">
      <c r="A326" s="36" t="s">
        <v>20</v>
      </c>
      <c r="B326" s="37"/>
      <c r="C326" s="38"/>
      <c r="D326" s="38"/>
      <c r="E326" s="38"/>
      <c r="F326" s="39" t="n">
        <f aca="false">SUM(F314:F325)</f>
        <v>0</v>
      </c>
      <c r="G326" s="39" t="n">
        <f aca="false">SUM(G314:G325)</f>
        <v>0</v>
      </c>
      <c r="H326" s="39" t="n">
        <f aca="false">SUM(H314:H325)</f>
        <v>0</v>
      </c>
      <c r="I326" s="40" t="n">
        <f aca="false">SUM(I314:I325)</f>
        <v>0</v>
      </c>
      <c r="J326" s="41" t="n">
        <f aca="false">SUM(J314:J325)</f>
        <v>0</v>
      </c>
    </row>
    <row r="327" customFormat="false" ht="13.5" hidden="false" customHeight="false" outlineLevel="0" collapsed="false">
      <c r="A327" s="43" t="s">
        <v>21</v>
      </c>
      <c r="B327" s="44"/>
      <c r="C327" s="45"/>
      <c r="D327" s="45"/>
      <c r="E327" s="45"/>
      <c r="F327" s="45" t="s">
        <v>22</v>
      </c>
      <c r="G327" s="46" t="n">
        <v>19.8</v>
      </c>
      <c r="H327" s="46" t="n">
        <v>2750</v>
      </c>
      <c r="I327" s="47" t="n">
        <v>3</v>
      </c>
      <c r="J327" s="48" t="n">
        <v>0.6</v>
      </c>
    </row>
    <row r="328" customFormat="false" ht="13.5" hidden="false" customHeight="false" outlineLevel="0" collapsed="false">
      <c r="A328" s="43"/>
      <c r="B328" s="49"/>
      <c r="C328" s="50"/>
      <c r="D328" s="50"/>
      <c r="E328" s="50"/>
      <c r="F328" s="50" t="s">
        <v>23</v>
      </c>
      <c r="G328" s="51" t="n">
        <v>20.2</v>
      </c>
      <c r="H328" s="51" t="n">
        <v>2850</v>
      </c>
      <c r="I328" s="52" t="n">
        <v>4</v>
      </c>
      <c r="J328" s="53" t="n">
        <v>1.2</v>
      </c>
    </row>
    <row r="329" customFormat="false" ht="13.5" hidden="false" customHeight="false" outlineLevel="0" collapsed="false">
      <c r="A329" s="54" t="s">
        <v>24</v>
      </c>
      <c r="B329" s="55"/>
      <c r="C329" s="56"/>
      <c r="D329" s="56"/>
      <c r="E329" s="56"/>
      <c r="F329" s="56"/>
      <c r="G329" s="56" t="str">
        <f aca="false">IF(AND(G326&gt;G327,G326&lt;G328),"TAMAM","HATA VAR")</f>
        <v>HATA VAR</v>
      </c>
      <c r="H329" s="56" t="str">
        <f aca="false">IF(AND(H326&gt;H327,H326&lt;H328),"TAMAM","HATA VAR")</f>
        <v>HATA VAR</v>
      </c>
      <c r="I329" s="56" t="str">
        <f aca="false">IF(AND(I326&gt;I327,I326&lt;I328),"TAMAM","HATA VAR")</f>
        <v>HATA VAR</v>
      </c>
      <c r="J329" s="57" t="str">
        <f aca="false">IF(AND(J326&gt;J327,J326&lt;J328),"TAMAM","HATA VAR")</f>
        <v>HATA VAR</v>
      </c>
    </row>
    <row r="332" customFormat="false" ht="13.5" hidden="false" customHeight="false" outlineLevel="0" collapsed="false"/>
    <row r="333" customFormat="false" ht="15.75" hidden="false" customHeight="false" outlineLevel="0" collapsed="false">
      <c r="A333" s="2" t="s">
        <v>29</v>
      </c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3.5" hidden="false" customHeight="false" outlineLevel="0" collapsed="false">
      <c r="A334" s="60" t="s">
        <v>2</v>
      </c>
      <c r="B334" s="61" t="s">
        <v>3</v>
      </c>
      <c r="C334" s="62" t="s">
        <v>4</v>
      </c>
      <c r="D334" s="62" t="s">
        <v>5</v>
      </c>
      <c r="E334" s="62" t="s">
        <v>6</v>
      </c>
      <c r="F334" s="62" t="s">
        <v>7</v>
      </c>
      <c r="G334" s="62" t="s">
        <v>3</v>
      </c>
      <c r="H334" s="62" t="s">
        <v>4</v>
      </c>
      <c r="I334" s="62" t="s">
        <v>5</v>
      </c>
      <c r="J334" s="63" t="s">
        <v>6</v>
      </c>
    </row>
    <row r="335" customFormat="false" ht="12.75" hidden="false" customHeight="false" outlineLevel="0" collapsed="false">
      <c r="A335" s="9" t="s">
        <v>9</v>
      </c>
      <c r="B335" s="10" t="n">
        <v>8</v>
      </c>
      <c r="C335" s="11" t="n">
        <v>3400</v>
      </c>
      <c r="D335" s="11" t="n">
        <v>0.05</v>
      </c>
      <c r="E335" s="11" t="n">
        <v>0.3</v>
      </c>
      <c r="F335" s="12"/>
      <c r="G335" s="64" t="n">
        <f aca="false">(B335*F335)/100</f>
        <v>0</v>
      </c>
      <c r="H335" s="65" t="n">
        <f aca="false">(C335*F335)/100</f>
        <v>0</v>
      </c>
      <c r="I335" s="66" t="n">
        <f aca="false">(D335*F335)/100</f>
        <v>0</v>
      </c>
      <c r="J335" s="67" t="n">
        <f aca="false">(E335*F335)/100</f>
        <v>0</v>
      </c>
    </row>
    <row r="336" customFormat="false" ht="12.75" hidden="false" customHeight="false" outlineLevel="0" collapsed="false">
      <c r="A336" s="16" t="s">
        <v>10</v>
      </c>
      <c r="B336" s="17" t="n">
        <v>12</v>
      </c>
      <c r="C336" s="18" t="n">
        <v>3100</v>
      </c>
      <c r="D336" s="18" t="n">
        <v>0.05</v>
      </c>
      <c r="E336" s="18" t="n">
        <v>0.4</v>
      </c>
      <c r="F336" s="19"/>
      <c r="G336" s="68" t="n">
        <f aca="false">(B336*F336)/100</f>
        <v>0</v>
      </c>
      <c r="H336" s="68" t="n">
        <f aca="false">(C336*F336)/100</f>
        <v>0</v>
      </c>
      <c r="I336" s="69" t="n">
        <f aca="false">(D336*F336)/100</f>
        <v>0</v>
      </c>
      <c r="J336" s="70" t="n">
        <f aca="false">(E336*F336)/100</f>
        <v>0</v>
      </c>
    </row>
    <row r="337" customFormat="false" ht="12.75" hidden="false" customHeight="false" outlineLevel="0" collapsed="false">
      <c r="A337" s="16" t="s">
        <v>30</v>
      </c>
      <c r="B337" s="23" t="n">
        <v>11</v>
      </c>
      <c r="C337" s="24" t="n">
        <v>2650</v>
      </c>
      <c r="D337" s="24" t="n">
        <v>0.07</v>
      </c>
      <c r="E337" s="24" t="n">
        <v>0.4</v>
      </c>
      <c r="F337" s="25"/>
      <c r="G337" s="64" t="n">
        <f aca="false">(B337*F337)/100</f>
        <v>0</v>
      </c>
      <c r="H337" s="64" t="n">
        <f aca="false">(C337*F337)/100</f>
        <v>0</v>
      </c>
      <c r="I337" s="71" t="n">
        <f aca="false">(D337*F337)/100</f>
        <v>0</v>
      </c>
      <c r="J337" s="72" t="n">
        <f aca="false">(E337*F337)/100</f>
        <v>0</v>
      </c>
    </row>
    <row r="338" customFormat="false" ht="12.75" hidden="false" customHeight="false" outlineLevel="0" collapsed="false">
      <c r="A338" s="16" t="s">
        <v>27</v>
      </c>
      <c r="B338" s="17" t="n">
        <v>36</v>
      </c>
      <c r="C338" s="18" t="n">
        <v>2000</v>
      </c>
      <c r="D338" s="18" t="n">
        <v>0.4</v>
      </c>
      <c r="E338" s="18" t="n">
        <v>1</v>
      </c>
      <c r="F338" s="19"/>
      <c r="G338" s="68" t="n">
        <f aca="false">(B338*F338)/100</f>
        <v>0</v>
      </c>
      <c r="H338" s="68" t="n">
        <f aca="false">(C338*F338)/100</f>
        <v>0</v>
      </c>
      <c r="I338" s="69" t="n">
        <f aca="false">(D338*F338)/100</f>
        <v>0</v>
      </c>
      <c r="J338" s="70" t="n">
        <f aca="false">(E338*F338)/100</f>
        <v>0</v>
      </c>
    </row>
    <row r="339" customFormat="false" ht="13.5" hidden="false" customHeight="true" outlineLevel="0" collapsed="false">
      <c r="A339" s="16" t="s">
        <v>11</v>
      </c>
      <c r="B339" s="23" t="n">
        <v>44</v>
      </c>
      <c r="C339" s="24" t="n">
        <v>2300</v>
      </c>
      <c r="D339" s="24" t="n">
        <v>0.25</v>
      </c>
      <c r="E339" s="24" t="n">
        <v>0.6</v>
      </c>
      <c r="F339" s="25"/>
      <c r="G339" s="64" t="n">
        <f aca="false">(B339*F339)/100</f>
        <v>0</v>
      </c>
      <c r="H339" s="64" t="n">
        <f aca="false">(C339*F339)/100</f>
        <v>0</v>
      </c>
      <c r="I339" s="71" t="n">
        <f aca="false">(D339*F339)/100</f>
        <v>0</v>
      </c>
      <c r="J339" s="72" t="n">
        <f aca="false">(E339*F339)/100</f>
        <v>0</v>
      </c>
    </row>
    <row r="340" customFormat="false" ht="12.75" hidden="false" customHeight="false" outlineLevel="0" collapsed="false">
      <c r="A340" s="16" t="s">
        <v>13</v>
      </c>
      <c r="B340" s="17" t="n">
        <v>64</v>
      </c>
      <c r="C340" s="18" t="n">
        <v>2750</v>
      </c>
      <c r="D340" s="18" t="n">
        <v>4.5</v>
      </c>
      <c r="E340" s="18" t="n">
        <v>3</v>
      </c>
      <c r="F340" s="19"/>
      <c r="G340" s="68" t="n">
        <f aca="false">(B340*F340)/100</f>
        <v>0</v>
      </c>
      <c r="H340" s="68" t="n">
        <f aca="false">(C340*F340)/100</f>
        <v>0</v>
      </c>
      <c r="I340" s="69" t="n">
        <f aca="false">(D340*F340)/100</f>
        <v>0</v>
      </c>
      <c r="J340" s="70" t="n">
        <f aca="false">(E340*F340)/100</f>
        <v>0</v>
      </c>
    </row>
    <row r="341" customFormat="false" ht="12.75" hidden="false" customHeight="false" outlineLevel="0" collapsed="false">
      <c r="A341" s="16" t="s">
        <v>14</v>
      </c>
      <c r="B341" s="23" t="n">
        <v>0</v>
      </c>
      <c r="C341" s="24" t="n">
        <v>0</v>
      </c>
      <c r="D341" s="24" t="n">
        <v>36</v>
      </c>
      <c r="E341" s="24" t="n">
        <v>0</v>
      </c>
      <c r="F341" s="25"/>
      <c r="G341" s="64" t="n">
        <f aca="false">(B341*F341)/100</f>
        <v>0</v>
      </c>
      <c r="H341" s="64" t="n">
        <f aca="false">(C341*F341)/100</f>
        <v>0</v>
      </c>
      <c r="I341" s="71" t="n">
        <f aca="false">(D341*F341)/100</f>
        <v>0</v>
      </c>
      <c r="J341" s="72" t="n">
        <f aca="false">(E341*F341)/100</f>
        <v>0</v>
      </c>
    </row>
    <row r="342" customFormat="false" ht="12.75" hidden="false" customHeight="false" outlineLevel="0" collapsed="false">
      <c r="A342" s="16" t="s">
        <v>15</v>
      </c>
      <c r="B342" s="17" t="n">
        <v>0</v>
      </c>
      <c r="C342" s="18" t="n">
        <v>0</v>
      </c>
      <c r="D342" s="18" t="n">
        <v>23</v>
      </c>
      <c r="E342" s="18" t="n">
        <v>18</v>
      </c>
      <c r="F342" s="19"/>
      <c r="G342" s="68" t="n">
        <f aca="false">(B342*F342)/100</f>
        <v>0</v>
      </c>
      <c r="H342" s="68" t="n">
        <f aca="false">(C342*F342)/100</f>
        <v>0</v>
      </c>
      <c r="I342" s="69" t="n">
        <f aca="false">(D342*F342)/100</f>
        <v>0</v>
      </c>
      <c r="J342" s="70" t="n">
        <f aca="false">(E342*F342)/100</f>
        <v>0</v>
      </c>
    </row>
    <row r="343" customFormat="false" ht="12.75" hidden="false" customHeight="false" outlineLevel="0" collapsed="false">
      <c r="A343" s="16" t="s">
        <v>16</v>
      </c>
      <c r="B343" s="23" t="n">
        <v>0</v>
      </c>
      <c r="C343" s="24" t="n">
        <v>0</v>
      </c>
      <c r="D343" s="24" t="n">
        <v>0</v>
      </c>
      <c r="E343" s="24" t="n">
        <v>0</v>
      </c>
      <c r="F343" s="25"/>
      <c r="G343" s="64" t="n">
        <f aca="false">(B343*F343)/100</f>
        <v>0</v>
      </c>
      <c r="H343" s="64" t="n">
        <f aca="false">(C343*F343)/100</f>
        <v>0</v>
      </c>
      <c r="I343" s="71" t="n">
        <f aca="false">(D343*F343)/100</f>
        <v>0</v>
      </c>
      <c r="J343" s="72" t="n">
        <f aca="false">(E343*F343)/100</f>
        <v>0</v>
      </c>
    </row>
    <row r="344" customFormat="false" ht="12.75" hidden="false" customHeight="false" outlineLevel="0" collapsed="false">
      <c r="A344" s="16" t="s">
        <v>17</v>
      </c>
      <c r="B344" s="17" t="n">
        <v>0</v>
      </c>
      <c r="C344" s="18" t="n">
        <v>0</v>
      </c>
      <c r="D344" s="18" t="n">
        <v>0</v>
      </c>
      <c r="E344" s="18" t="n">
        <v>0</v>
      </c>
      <c r="F344" s="19"/>
      <c r="G344" s="68" t="n">
        <f aca="false">(B344*F344)/100</f>
        <v>0</v>
      </c>
      <c r="H344" s="68" t="n">
        <f aca="false">(C344*F344)/100</f>
        <v>0</v>
      </c>
      <c r="I344" s="69" t="n">
        <f aca="false">(D344*F344)/100</f>
        <v>0</v>
      </c>
      <c r="J344" s="70" t="n">
        <f aca="false">(E344*F344)/100</f>
        <v>0</v>
      </c>
    </row>
    <row r="345" customFormat="false" ht="12.75" hidden="false" customHeight="false" outlineLevel="0" collapsed="false">
      <c r="A345" s="16"/>
      <c r="B345" s="23" t="n">
        <v>0</v>
      </c>
      <c r="C345" s="24" t="n">
        <v>0</v>
      </c>
      <c r="D345" s="24" t="n">
        <v>0</v>
      </c>
      <c r="E345" s="24" t="n">
        <v>0</v>
      </c>
      <c r="F345" s="25"/>
      <c r="G345" s="64" t="n">
        <f aca="false">(B345*F345)/100</f>
        <v>0</v>
      </c>
      <c r="H345" s="64" t="n">
        <f aca="false">(C345*F345)/100</f>
        <v>0</v>
      </c>
      <c r="I345" s="71" t="n">
        <f aca="false">(D345*F345)/100</f>
        <v>0</v>
      </c>
      <c r="J345" s="72" t="n">
        <f aca="false">(E345*F345)/100</f>
        <v>0</v>
      </c>
    </row>
    <row r="346" customFormat="false" ht="13.5" hidden="false" customHeight="false" outlineLevel="0" collapsed="false">
      <c r="A346" s="29"/>
      <c r="B346" s="30" t="n">
        <v>0</v>
      </c>
      <c r="C346" s="31" t="n">
        <v>0</v>
      </c>
      <c r="D346" s="31" t="n">
        <v>0</v>
      </c>
      <c r="E346" s="31" t="n">
        <v>0</v>
      </c>
      <c r="F346" s="32" t="n">
        <v>0</v>
      </c>
      <c r="G346" s="73" t="n">
        <f aca="false">(B346*F346)/100</f>
        <v>0</v>
      </c>
      <c r="H346" s="73" t="n">
        <f aca="false">(C346*F346)/100</f>
        <v>0</v>
      </c>
      <c r="I346" s="74" t="n">
        <f aca="false">(D346*F346)/100</f>
        <v>0</v>
      </c>
      <c r="J346" s="75" t="n">
        <f aca="false">(E346*F346)/100</f>
        <v>0</v>
      </c>
    </row>
    <row r="347" customFormat="false" ht="13.5" hidden="false" customHeight="false" outlineLevel="0" collapsed="false">
      <c r="A347" s="36" t="s">
        <v>20</v>
      </c>
      <c r="B347" s="37"/>
      <c r="C347" s="38"/>
      <c r="D347" s="38"/>
      <c r="E347" s="38"/>
      <c r="F347" s="76" t="n">
        <f aca="false">SUM(F335:F346)</f>
        <v>0</v>
      </c>
      <c r="G347" s="76" t="n">
        <f aca="false">SUM(G335:G346)</f>
        <v>0</v>
      </c>
      <c r="H347" s="76" t="n">
        <f aca="false">SUM(H335:H346)</f>
        <v>0</v>
      </c>
      <c r="I347" s="77" t="n">
        <f aca="false">SUM(I335:I346)</f>
        <v>0</v>
      </c>
      <c r="J347" s="78" t="n">
        <f aca="false">SUM(J335:J346)</f>
        <v>0</v>
      </c>
    </row>
    <row r="348" customFormat="false" ht="13.5" hidden="false" customHeight="false" outlineLevel="0" collapsed="false">
      <c r="A348" s="43" t="s">
        <v>21</v>
      </c>
      <c r="B348" s="44"/>
      <c r="C348" s="45"/>
      <c r="D348" s="45"/>
      <c r="E348" s="45"/>
      <c r="F348" s="45" t="s">
        <v>22</v>
      </c>
      <c r="G348" s="79" t="n">
        <v>17.8</v>
      </c>
      <c r="H348" s="79" t="n">
        <v>2750</v>
      </c>
      <c r="I348" s="80" t="n">
        <v>3</v>
      </c>
      <c r="J348" s="81" t="n">
        <v>0.6</v>
      </c>
    </row>
    <row r="349" customFormat="false" ht="13.5" hidden="false" customHeight="false" outlineLevel="0" collapsed="false">
      <c r="A349" s="43"/>
      <c r="B349" s="49"/>
      <c r="C349" s="50"/>
      <c r="D349" s="50"/>
      <c r="E349" s="50"/>
      <c r="F349" s="50" t="s">
        <v>23</v>
      </c>
      <c r="G349" s="82" t="n">
        <v>18.2</v>
      </c>
      <c r="H349" s="82" t="n">
        <v>2850</v>
      </c>
      <c r="I349" s="83" t="n">
        <v>4</v>
      </c>
      <c r="J349" s="84" t="n">
        <v>1</v>
      </c>
    </row>
    <row r="350" customFormat="false" ht="13.5" hidden="false" customHeight="false" outlineLevel="0" collapsed="false">
      <c r="A350" s="54" t="s">
        <v>24</v>
      </c>
      <c r="B350" s="55"/>
      <c r="C350" s="56"/>
      <c r="D350" s="56"/>
      <c r="E350" s="56"/>
      <c r="F350" s="56"/>
      <c r="G350" s="85" t="str">
        <f aca="false">IF(AND(G347&gt;G348,G347&lt;G349),"TAMAM","HATA VAR")</f>
        <v>HATA VAR</v>
      </c>
      <c r="H350" s="85" t="str">
        <f aca="false">IF(AND(H347&gt;H348,H347&lt;H349),"TAMAM","HATA VAR")</f>
        <v>HATA VAR</v>
      </c>
      <c r="I350" s="85" t="str">
        <f aca="false">IF(AND(I347&gt;I348,I347&lt;I349),"TAMAM","HATA VAR")</f>
        <v>HATA VAR</v>
      </c>
      <c r="J350" s="86" t="str">
        <f aca="false">IF(AND(J347&gt;J348,J347&lt;J349),"TAMAM","HATA VAR")</f>
        <v>HATA VAR</v>
      </c>
    </row>
    <row r="353" customFormat="false" ht="13.5" hidden="false" customHeight="false" outlineLevel="0" collapsed="false"/>
    <row r="354" customFormat="false" ht="15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3.5" hidden="false" customHeight="false" outlineLevel="0" collapsed="false">
      <c r="A355" s="5" t="s">
        <v>2</v>
      </c>
      <c r="B355" s="6" t="s">
        <v>3</v>
      </c>
      <c r="C355" s="7" t="s">
        <v>4</v>
      </c>
      <c r="D355" s="7" t="s">
        <v>5</v>
      </c>
      <c r="E355" s="7" t="s">
        <v>6</v>
      </c>
      <c r="F355" s="7" t="s">
        <v>7</v>
      </c>
      <c r="G355" s="7" t="s">
        <v>3</v>
      </c>
      <c r="H355" s="7" t="s">
        <v>4</v>
      </c>
      <c r="I355" s="7" t="s">
        <v>5</v>
      </c>
      <c r="J355" s="8" t="s">
        <v>6</v>
      </c>
    </row>
    <row r="356" customFormat="false" ht="12.75" hidden="false" customHeight="false" outlineLevel="0" collapsed="false">
      <c r="A356" s="9"/>
      <c r="B356" s="10" t="n">
        <v>0</v>
      </c>
      <c r="C356" s="11" t="n">
        <v>0</v>
      </c>
      <c r="D356" s="11" t="n">
        <v>0</v>
      </c>
      <c r="E356" s="11" t="n">
        <v>0</v>
      </c>
      <c r="F356" s="12" t="n">
        <v>0</v>
      </c>
      <c r="G356" s="13" t="n">
        <f aca="false">(B356*F356)/100</f>
        <v>0</v>
      </c>
      <c r="H356" s="13" t="n">
        <f aca="false">(C356*F356)/100</f>
        <v>0</v>
      </c>
      <c r="I356" s="14" t="n">
        <f aca="false">(D356*F356)/100</f>
        <v>0</v>
      </c>
      <c r="J356" s="15" t="n">
        <f aca="false">(E356*F356)/100</f>
        <v>0</v>
      </c>
    </row>
    <row r="357" customFormat="false" ht="12.75" hidden="false" customHeight="false" outlineLevel="0" collapsed="false">
      <c r="A357" s="16"/>
      <c r="B357" s="17" t="n">
        <v>0</v>
      </c>
      <c r="C357" s="18" t="n">
        <v>0</v>
      </c>
      <c r="D357" s="18" t="n">
        <v>0</v>
      </c>
      <c r="E357" s="18" t="n">
        <v>0</v>
      </c>
      <c r="F357" s="19" t="n">
        <v>0</v>
      </c>
      <c r="G357" s="20" t="n">
        <f aca="false">(B357*F357)/100</f>
        <v>0</v>
      </c>
      <c r="H357" s="20" t="n">
        <f aca="false">(C357*F357)/100</f>
        <v>0</v>
      </c>
      <c r="I357" s="21" t="n">
        <f aca="false">(D357*F357)/100</f>
        <v>0</v>
      </c>
      <c r="J357" s="22" t="n">
        <f aca="false">(E357*F357)/100</f>
        <v>0</v>
      </c>
    </row>
    <row r="358" customFormat="false" ht="12.75" hidden="false" customHeight="false" outlineLevel="0" collapsed="false">
      <c r="A358" s="16"/>
      <c r="B358" s="23" t="n">
        <v>0</v>
      </c>
      <c r="C358" s="24" t="n">
        <v>0</v>
      </c>
      <c r="D358" s="24" t="n">
        <v>0</v>
      </c>
      <c r="E358" s="24" t="n">
        <v>0</v>
      </c>
      <c r="F358" s="25" t="n">
        <v>0</v>
      </c>
      <c r="G358" s="26" t="n">
        <f aca="false">(B358*F358)/100</f>
        <v>0</v>
      </c>
      <c r="H358" s="26" t="n">
        <f aca="false">(C358*F358)/100</f>
        <v>0</v>
      </c>
      <c r="I358" s="27" t="n">
        <f aca="false">(D358*F358)/100</f>
        <v>0</v>
      </c>
      <c r="J358" s="28" t="n">
        <f aca="false">(E358*F358)/100</f>
        <v>0</v>
      </c>
    </row>
    <row r="359" customFormat="false" ht="12.75" hidden="false" customHeight="false" outlineLevel="0" collapsed="false">
      <c r="A359" s="16"/>
      <c r="B359" s="17" t="n">
        <v>0</v>
      </c>
      <c r="C359" s="18" t="n">
        <v>0</v>
      </c>
      <c r="D359" s="18" t="n">
        <v>0</v>
      </c>
      <c r="E359" s="18" t="n">
        <v>0</v>
      </c>
      <c r="F359" s="19" t="n">
        <v>0</v>
      </c>
      <c r="G359" s="20" t="n">
        <f aca="false">(B359*F359)/100</f>
        <v>0</v>
      </c>
      <c r="H359" s="20" t="n">
        <f aca="false">(C359*F359)/100</f>
        <v>0</v>
      </c>
      <c r="I359" s="21" t="n">
        <f aca="false">(D359*F359)/100</f>
        <v>0</v>
      </c>
      <c r="J359" s="22" t="n">
        <f aca="false">(E359*F359)/100</f>
        <v>0</v>
      </c>
    </row>
    <row r="360" customFormat="false" ht="12.75" hidden="false" customHeight="false" outlineLevel="0" collapsed="false">
      <c r="A360" s="16"/>
      <c r="B360" s="23" t="n">
        <v>0</v>
      </c>
      <c r="C360" s="24" t="n">
        <v>0</v>
      </c>
      <c r="D360" s="24" t="n">
        <v>0</v>
      </c>
      <c r="E360" s="24" t="n">
        <v>0</v>
      </c>
      <c r="F360" s="25" t="n">
        <v>0</v>
      </c>
      <c r="G360" s="26" t="n">
        <f aca="false">(B360*F360)/100</f>
        <v>0</v>
      </c>
      <c r="H360" s="26" t="n">
        <f aca="false">(C360*F360)/100</f>
        <v>0</v>
      </c>
      <c r="I360" s="27" t="n">
        <f aca="false">(D360*F360)/100</f>
        <v>0</v>
      </c>
      <c r="J360" s="28" t="n">
        <f aca="false">(E360*F360)/100</f>
        <v>0</v>
      </c>
    </row>
    <row r="361" customFormat="false" ht="12.75" hidden="false" customHeight="false" outlineLevel="0" collapsed="false">
      <c r="A361" s="16"/>
      <c r="B361" s="17" t="n">
        <v>0</v>
      </c>
      <c r="C361" s="18" t="n">
        <v>0</v>
      </c>
      <c r="D361" s="18" t="n">
        <v>0</v>
      </c>
      <c r="E361" s="18" t="n">
        <v>0</v>
      </c>
      <c r="F361" s="19" t="n">
        <v>0</v>
      </c>
      <c r="G361" s="20" t="n">
        <f aca="false">(B361*F361)/100</f>
        <v>0</v>
      </c>
      <c r="H361" s="20" t="n">
        <f aca="false">(C361*F361)/100</f>
        <v>0</v>
      </c>
      <c r="I361" s="21" t="n">
        <f aca="false">(D361*F361)/100</f>
        <v>0</v>
      </c>
      <c r="J361" s="22" t="n">
        <f aca="false">(E361*F361)/100</f>
        <v>0</v>
      </c>
    </row>
    <row r="362" customFormat="false" ht="12.75" hidden="false" customHeight="false" outlineLevel="0" collapsed="false">
      <c r="A362" s="16"/>
      <c r="B362" s="23" t="n">
        <v>0</v>
      </c>
      <c r="C362" s="24" t="n">
        <v>0</v>
      </c>
      <c r="D362" s="24" t="n">
        <v>0</v>
      </c>
      <c r="E362" s="24" t="n">
        <v>0</v>
      </c>
      <c r="F362" s="25" t="n">
        <v>0</v>
      </c>
      <c r="G362" s="26" t="n">
        <f aca="false">(B362*F362)/100</f>
        <v>0</v>
      </c>
      <c r="H362" s="26" t="n">
        <f aca="false">(C362*F362)/100</f>
        <v>0</v>
      </c>
      <c r="I362" s="27" t="n">
        <f aca="false">(D362*F362)/100</f>
        <v>0</v>
      </c>
      <c r="J362" s="28" t="n">
        <f aca="false">(E362*F362)/100</f>
        <v>0</v>
      </c>
    </row>
    <row r="363" customFormat="false" ht="12.75" hidden="false" customHeight="false" outlineLevel="0" collapsed="false">
      <c r="A363" s="16"/>
      <c r="B363" s="17" t="n">
        <v>0</v>
      </c>
      <c r="C363" s="18" t="n">
        <v>0</v>
      </c>
      <c r="D363" s="18" t="n">
        <v>0</v>
      </c>
      <c r="E363" s="18" t="n">
        <v>0</v>
      </c>
      <c r="F363" s="19" t="n">
        <v>0</v>
      </c>
      <c r="G363" s="20" t="n">
        <f aca="false">(B363*F363)/100</f>
        <v>0</v>
      </c>
      <c r="H363" s="20" t="n">
        <f aca="false">(C363*F363)/100</f>
        <v>0</v>
      </c>
      <c r="I363" s="21" t="n">
        <f aca="false">(D363*F363)/100</f>
        <v>0</v>
      </c>
      <c r="J363" s="22" t="n">
        <f aca="false">(E363*F363)/100</f>
        <v>0</v>
      </c>
    </row>
    <row r="364" customFormat="false" ht="12.75" hidden="false" customHeight="false" outlineLevel="0" collapsed="false">
      <c r="A364" s="16"/>
      <c r="B364" s="23" t="n">
        <v>0</v>
      </c>
      <c r="C364" s="24" t="n">
        <v>0</v>
      </c>
      <c r="D364" s="24" t="n">
        <v>0</v>
      </c>
      <c r="E364" s="24" t="n">
        <v>0</v>
      </c>
      <c r="F364" s="25" t="n">
        <v>0</v>
      </c>
      <c r="G364" s="26" t="n">
        <f aca="false">(B364*F364)/100</f>
        <v>0</v>
      </c>
      <c r="H364" s="26" t="n">
        <f aca="false">(C364*F364)/100</f>
        <v>0</v>
      </c>
      <c r="I364" s="27" t="n">
        <f aca="false">(D364*F364)/100</f>
        <v>0</v>
      </c>
      <c r="J364" s="28" t="n">
        <f aca="false">(E364*F364)/100</f>
        <v>0</v>
      </c>
    </row>
    <row r="365" customFormat="false" ht="12.75" hidden="false" customHeight="false" outlineLevel="0" collapsed="false">
      <c r="A365" s="16"/>
      <c r="B365" s="17" t="n">
        <v>0</v>
      </c>
      <c r="C365" s="18" t="n">
        <v>0</v>
      </c>
      <c r="D365" s="18" t="n">
        <v>0</v>
      </c>
      <c r="E365" s="18" t="n">
        <v>0</v>
      </c>
      <c r="F365" s="19" t="n">
        <v>0</v>
      </c>
      <c r="G365" s="20" t="n">
        <f aca="false">(B365*F365)/100</f>
        <v>0</v>
      </c>
      <c r="H365" s="20" t="n">
        <f aca="false">(C365*F365)/100</f>
        <v>0</v>
      </c>
      <c r="I365" s="21" t="n">
        <f aca="false">(D365*F365)/100</f>
        <v>0</v>
      </c>
      <c r="J365" s="22" t="n">
        <f aca="false">(E365*F365)/100</f>
        <v>0</v>
      </c>
    </row>
    <row r="366" customFormat="false" ht="12.75" hidden="false" customHeight="false" outlineLevel="0" collapsed="false">
      <c r="A366" s="16"/>
      <c r="B366" s="23" t="n">
        <v>0</v>
      </c>
      <c r="C366" s="24" t="n">
        <v>0</v>
      </c>
      <c r="D366" s="24" t="n">
        <v>0</v>
      </c>
      <c r="E366" s="24" t="n">
        <v>0</v>
      </c>
      <c r="F366" s="25" t="n">
        <v>0</v>
      </c>
      <c r="G366" s="26" t="n">
        <f aca="false">(B366*F366)/100</f>
        <v>0</v>
      </c>
      <c r="H366" s="26" t="n">
        <f aca="false">(C366*F366)/100</f>
        <v>0</v>
      </c>
      <c r="I366" s="27" t="n">
        <f aca="false">(D366*F366)/100</f>
        <v>0</v>
      </c>
      <c r="J366" s="28" t="n">
        <f aca="false">(E366*F366)/100</f>
        <v>0</v>
      </c>
    </row>
    <row r="367" customFormat="false" ht="13.5" hidden="false" customHeight="false" outlineLevel="0" collapsed="false">
      <c r="A367" s="29"/>
      <c r="B367" s="30" t="n">
        <v>0</v>
      </c>
      <c r="C367" s="31" t="n">
        <v>0</v>
      </c>
      <c r="D367" s="31" t="n">
        <v>0</v>
      </c>
      <c r="E367" s="31" t="n">
        <v>0</v>
      </c>
      <c r="F367" s="32" t="n">
        <v>0</v>
      </c>
      <c r="G367" s="33" t="n">
        <f aca="false">(B367*F367)/100</f>
        <v>0</v>
      </c>
      <c r="H367" s="33" t="n">
        <f aca="false">(C367*F367)/100</f>
        <v>0</v>
      </c>
      <c r="I367" s="34" t="n">
        <f aca="false">(D367*F367)/100</f>
        <v>0</v>
      </c>
      <c r="J367" s="35" t="n">
        <f aca="false">(E367*F367)/100</f>
        <v>0</v>
      </c>
    </row>
    <row r="368" customFormat="false" ht="13.5" hidden="false" customHeight="false" outlineLevel="0" collapsed="false">
      <c r="A368" s="36" t="s">
        <v>20</v>
      </c>
      <c r="B368" s="37"/>
      <c r="C368" s="38"/>
      <c r="D368" s="38"/>
      <c r="E368" s="38"/>
      <c r="F368" s="39" t="n">
        <f aca="false">SUM(F356:F367)</f>
        <v>0</v>
      </c>
      <c r="G368" s="39" t="n">
        <f aca="false">SUM(G356:G367)</f>
        <v>0</v>
      </c>
      <c r="H368" s="39" t="n">
        <f aca="false">SUM(H356:H367)</f>
        <v>0</v>
      </c>
      <c r="I368" s="40" t="n">
        <f aca="false">SUM(I356:I367)</f>
        <v>0</v>
      </c>
      <c r="J368" s="41" t="n">
        <f aca="false">SUM(J356:J367)</f>
        <v>0</v>
      </c>
    </row>
    <row r="369" customFormat="false" ht="13.5" hidden="false" customHeight="false" outlineLevel="0" collapsed="false">
      <c r="A369" s="87" t="s">
        <v>21</v>
      </c>
      <c r="B369" s="44"/>
      <c r="C369" s="45"/>
      <c r="D369" s="45"/>
      <c r="E369" s="45"/>
      <c r="F369" s="45" t="s">
        <v>22</v>
      </c>
      <c r="G369" s="46"/>
      <c r="H369" s="46"/>
      <c r="I369" s="47" t="n">
        <v>3</v>
      </c>
      <c r="J369" s="48" t="n">
        <v>0.6</v>
      </c>
    </row>
    <row r="370" customFormat="false" ht="13.5" hidden="false" customHeight="false" outlineLevel="0" collapsed="false">
      <c r="A370" s="87"/>
      <c r="B370" s="49"/>
      <c r="C370" s="50"/>
      <c r="D370" s="50"/>
      <c r="E370" s="50"/>
      <c r="F370" s="50" t="s">
        <v>23</v>
      </c>
      <c r="G370" s="51"/>
      <c r="H370" s="51"/>
      <c r="I370" s="52" t="n">
        <v>4</v>
      </c>
      <c r="J370" s="53" t="n">
        <v>1.2</v>
      </c>
    </row>
    <row r="371" customFormat="false" ht="13.5" hidden="false" customHeight="false" outlineLevel="0" collapsed="false">
      <c r="A371" s="54" t="s">
        <v>24</v>
      </c>
      <c r="B371" s="55"/>
      <c r="C371" s="56"/>
      <c r="D371" s="56"/>
      <c r="E371" s="56"/>
      <c r="F371" s="56"/>
      <c r="G371" s="56" t="str">
        <f aca="false">IF(AND(G368&gt;G369,G368&lt;G370),"TAMAM","HATA VAR")</f>
        <v>HATA VAR</v>
      </c>
      <c r="H371" s="56" t="str">
        <f aca="false">IF(AND(H368&gt;H369,H368&lt;H370),"TAMAM","HATA VAR")</f>
        <v>HATA VAR</v>
      </c>
      <c r="I371" s="56" t="str">
        <f aca="false">IF(AND(I368&gt;I369,I368&lt;I370),"TAMAM","HATA VAR")</f>
        <v>HATA VAR</v>
      </c>
      <c r="J371" s="57" t="str">
        <f aca="false">IF(AND(J368&gt;J369,J368&lt;J370),"TAMAM","HATA VAR")</f>
        <v>HATA VAR</v>
      </c>
    </row>
  </sheetData>
  <mergeCells count="9">
    <mergeCell ref="E3:J3"/>
    <mergeCell ref="C6:L6"/>
    <mergeCell ref="C21:C22"/>
    <mergeCell ref="A312:J312"/>
    <mergeCell ref="A327:A328"/>
    <mergeCell ref="A333:J333"/>
    <mergeCell ref="A348:A349"/>
    <mergeCell ref="A354:J354"/>
    <mergeCell ref="A369:A370"/>
  </mergeCells>
  <conditionalFormatting sqref="H20:N20">
    <cfRule type="cellIs" priority="2" operator="notEqual" aboveAverage="0" equalAverage="0" bottom="0" percent="0" rank="0" text="" dxfId="0">
      <formula>100</formula>
    </cfRule>
  </conditionalFormatting>
  <conditionalFormatting sqref="I368 I347 I326">
    <cfRule type="cellIs" priority="3" operator="notBetween" aboveAverage="0" equalAverage="0" bottom="0" percent="0" rank="0" text="" dxfId="1">
      <formula>3</formula>
      <formula>4</formula>
    </cfRule>
  </conditionalFormatting>
  <conditionalFormatting sqref="J326 J368">
    <cfRule type="cellIs" priority="4" operator="notBetween" aboveAverage="0" equalAverage="0" bottom="0" percent="0" rank="0" text="" dxfId="2">
      <formula>0.6</formula>
      <formula>1.2</formula>
    </cfRule>
  </conditionalFormatting>
  <conditionalFormatting sqref="F347 F368 F326">
    <cfRule type="cellIs" priority="5" operator="notEqual" aboveAverage="0" equalAverage="0" bottom="0" percent="0" rank="0" text="" dxfId="3">
      <formula>100</formula>
    </cfRule>
  </conditionalFormatting>
  <conditionalFormatting sqref="G326">
    <cfRule type="cellIs" priority="6" operator="notBetween" aboveAverage="0" equalAverage="0" bottom="0" percent="0" rank="0" text="" dxfId="4">
      <formula>19.8</formula>
      <formula>20.2</formula>
    </cfRule>
  </conditionalFormatting>
  <conditionalFormatting sqref="H326 H347">
    <cfRule type="cellIs" priority="7" operator="notBetween" aboveAverage="0" equalAverage="0" bottom="0" percent="0" rank="0" text="" dxfId="5">
      <formula>2750</formula>
      <formula>2850</formula>
    </cfRule>
  </conditionalFormatting>
  <conditionalFormatting sqref="G347">
    <cfRule type="cellIs" priority="8" operator="notBetween" aboveAverage="0" equalAverage="0" bottom="0" percent="0" rank="0" text="" dxfId="6">
      <formula>17.8</formula>
      <formula>18.2</formula>
    </cfRule>
  </conditionalFormatting>
  <conditionalFormatting sqref="J347">
    <cfRule type="cellIs" priority="9" operator="notBetween" aboveAverage="0" equalAverage="0" bottom="0" percent="0" rank="0" text="" dxfId="7">
      <formula>0.6</formula>
      <formula>1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22:46Z</cp:lastPrinted>
  <dcterms:modified xsi:type="dcterms:W3CDTF">2011-05-24T08:14:09Z</dcterms:modified>
  <cp:revision>0</cp:revision>
  <dc:subject/>
  <dc:title/>
</cp:coreProperties>
</file>